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122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ÖNKORMÁNYZAT ÖSSZESEN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ssz-ből 2007. év</t>
  </si>
  <si>
    <t xml:space="preserve">Össz-ből 2008. év</t>
  </si>
  <si>
    <t xml:space="preserve">Nyitó adatok /pénz.+bank/</t>
  </si>
  <si>
    <t xml:space="preserve">Városgondn.</t>
  </si>
  <si>
    <t xml:space="preserve">Egy.Eü. Int.</t>
  </si>
  <si>
    <t xml:space="preserve">Szoc.Ell.Int.</t>
  </si>
  <si>
    <t xml:space="preserve">GAMESZ</t>
  </si>
  <si>
    <t xml:space="preserve">Óvodák Igazg.</t>
  </si>
  <si>
    <t xml:space="preserve">Ált.Isk.Műv.Nev.T.</t>
  </si>
  <si>
    <t xml:space="preserve">Csemegi K.Könyvt</t>
  </si>
  <si>
    <t xml:space="preserve">Műv.Közp.</t>
  </si>
  <si>
    <t xml:space="preserve">Alkotóház</t>
  </si>
  <si>
    <t xml:space="preserve">Tűzoltóság</t>
  </si>
  <si>
    <t xml:space="preserve">Polgármesteri Hivatal</t>
  </si>
  <si>
    <t xml:space="preserve">Nyitó adatok összesen:</t>
  </si>
  <si>
    <t xml:space="preserve">Kiadások</t>
  </si>
  <si>
    <t xml:space="preserve"> </t>
  </si>
  <si>
    <t xml:space="preserve">Személyi juttatás</t>
  </si>
  <si>
    <t xml:space="preserve">Városgondnokság</t>
  </si>
  <si>
    <t xml:space="preserve">Egy, Eü. Int.</t>
  </si>
  <si>
    <t xml:space="preserve">Szoc. Ellát. Int.</t>
  </si>
  <si>
    <t xml:space="preserve">Óvodák Ig.</t>
  </si>
  <si>
    <t xml:space="preserve">Általános iskolák</t>
  </si>
  <si>
    <t xml:space="preserve">Könyvtár</t>
  </si>
  <si>
    <t xml:space="preserve">Műv. Közp.</t>
  </si>
  <si>
    <t xml:space="preserve">Polg. Hiv.</t>
  </si>
  <si>
    <t xml:space="preserve">SZEMÉLYI JUTTATÁS ÖSSZ.</t>
  </si>
  <si>
    <t xml:space="preserve">Járulékok</t>
  </si>
  <si>
    <t xml:space="preserve">Egy. Eü. Int.</t>
  </si>
  <si>
    <t xml:space="preserve">Műv. Központ</t>
  </si>
  <si>
    <t xml:space="preserve">JÁRULÉKOK ÖSSZESEN.</t>
  </si>
  <si>
    <t xml:space="preserve">Dologi kiadás</t>
  </si>
  <si>
    <t xml:space="preserve">Szoc. Ellát. Int.-</t>
  </si>
  <si>
    <t xml:space="preserve">Óvódák Ig.</t>
  </si>
  <si>
    <t xml:space="preserve">Müv. Kp.</t>
  </si>
  <si>
    <t xml:space="preserve">DOLOGI ÖSSZESEN.</t>
  </si>
  <si>
    <t xml:space="preserve">Pénzeszköz átadás</t>
  </si>
  <si>
    <t xml:space="preserve">PÉNZESZKÖZ ÁT. ÖSSZESEN</t>
  </si>
  <si>
    <t xml:space="preserve">Ellátott. Pénzb.jut.</t>
  </si>
  <si>
    <t xml:space="preserve">Polgármest. Hiv.</t>
  </si>
  <si>
    <t xml:space="preserve">ELLÁTOTT.PÉNZB.JUT.ÖSSZ.</t>
  </si>
  <si>
    <t xml:space="preserve">Beruházás, felújítás</t>
  </si>
  <si>
    <t xml:space="preserve">Városgondnoks.</t>
  </si>
  <si>
    <t xml:space="preserve">BERUHÁZÁS ÖSSZESEN</t>
  </si>
  <si>
    <t xml:space="preserve">KIADÁS ÖSSZ. VÁROS</t>
  </si>
  <si>
    <t xml:space="preserve">Támogatás</t>
  </si>
  <si>
    <t xml:space="preserve">Halmozott kiadás</t>
  </si>
  <si>
    <t xml:space="preserve">Saját bevétel</t>
  </si>
  <si>
    <t xml:space="preserve">Bevételek</t>
  </si>
  <si>
    <t xml:space="preserve">Müv. Közp.</t>
  </si>
  <si>
    <t xml:space="preserve">SAJÁT BEVÉT.ÖSSZESEN.</t>
  </si>
  <si>
    <t xml:space="preserve">Átvett pénzeszköz</t>
  </si>
  <si>
    <t xml:space="preserve">Szoc.Ellát. Int.</t>
  </si>
  <si>
    <t xml:space="preserve">Ált. Isk.Alapf.Műv.Okt.</t>
  </si>
  <si>
    <t xml:space="preserve">Műv. Központ és Galéria</t>
  </si>
  <si>
    <t xml:space="preserve">Városi Könyvtár Inf.Kp.</t>
  </si>
  <si>
    <t xml:space="preserve">ÁTVETT PÉNZESZK. ÖSSZ.</t>
  </si>
  <si>
    <t xml:space="preserve">Önkorm. Támogatás</t>
  </si>
  <si>
    <t xml:space="preserve">ÖNKORM.TÁMOG.ÖSSZES</t>
  </si>
  <si>
    <t xml:space="preserve">BEVÉTEL VÁROS ÖSSZESEN</t>
  </si>
  <si>
    <t xml:space="preserve">Előző hónapról szla egyenleg</t>
  </si>
  <si>
    <t xml:space="preserve">Kiadás összesen (halmozott)</t>
  </si>
  <si>
    <t xml:space="preserve">Hitelfelvétel (2007.záró)</t>
  </si>
  <si>
    <t xml:space="preserve">Egyenleg összesen</t>
  </si>
  <si>
    <t xml:space="preserve">Számlaegyenleg / adott </t>
  </si>
  <si>
    <t xml:space="preserve">  hónapban felveendő hi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true" showOutlineSymbols="true" defaultGridColor="true" view="pageBreakPreview" topLeftCell="H98" colorId="64" zoomScale="100" zoomScaleNormal="100" zoomScalePageLayoutView="100" workbookViewId="0">
      <selection pane="topLeft" activeCell="R118" activeCellId="0" sqref="R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12.85"/>
    <col collapsed="false" customWidth="true" hidden="false" outlineLevel="0" max="7" min="4" style="0" width="7.28"/>
    <col collapsed="false" customWidth="true" hidden="false" outlineLevel="0" max="8" min="8" style="0" width="7.99"/>
    <col collapsed="false" customWidth="true" hidden="false" outlineLevel="0" max="15" min="9" style="0" width="7.28"/>
    <col collapsed="false" customWidth="true" hidden="false" outlineLevel="0" max="16" min="16" style="0" width="8.7"/>
    <col collapsed="false" customWidth="true" hidden="false" outlineLevel="0" max="17" min="17" style="0" width="9.28"/>
    <col collapsed="false" customWidth="true" hidden="false" outlineLevel="0" max="20" min="18" style="0" width="9.06"/>
    <col collapsed="false" customWidth="false" hidden="false" outlineLevel="0" max="257" min="21" style="1" width="9.14"/>
  </cols>
  <sheetData>
    <row r="1" s="7" customFormat="true" ht="12.75" hidden="false" customHeight="true" outlineLevel="0" collapsed="false">
      <c r="A1" s="2" t="s">
        <v>0</v>
      </c>
      <c r="B1" s="2"/>
      <c r="C1" s="2"/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4" t="s">
        <v>13</v>
      </c>
      <c r="Q1" s="5" t="s">
        <v>14</v>
      </c>
      <c r="R1" s="6" t="s">
        <v>15</v>
      </c>
      <c r="S1" s="0"/>
      <c r="T1" s="0"/>
    </row>
    <row r="2" s="8" customFormat="true" ht="12.7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5"/>
      <c r="R2" s="6"/>
      <c r="S2" s="0"/>
      <c r="T2" s="0"/>
    </row>
    <row r="3" s="8" customFormat="true" ht="12.75" hidden="false" customHeight="true" outlineLevel="0" collapsed="false">
      <c r="A3" s="9" t="s">
        <v>16</v>
      </c>
      <c r="B3" s="9"/>
      <c r="C3" s="9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2"/>
      <c r="Q3" s="13"/>
      <c r="R3" s="14"/>
      <c r="S3" s="0"/>
      <c r="T3" s="0"/>
    </row>
    <row r="4" s="8" customFormat="true" ht="12.75" hidden="false" customHeight="true" outlineLevel="0" collapsed="false">
      <c r="A4" s="15"/>
      <c r="B4" s="16" t="s">
        <v>17</v>
      </c>
      <c r="C4" s="16"/>
      <c r="D4" s="17" t="n">
        <v>6038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n">
        <f aca="false">SUM(D4:O4)</f>
        <v>6038</v>
      </c>
      <c r="Q4" s="17" t="n">
        <v>6038</v>
      </c>
      <c r="R4" s="18"/>
      <c r="S4" s="0"/>
      <c r="T4" s="0"/>
    </row>
    <row r="5" s="8" customFormat="true" ht="12.75" hidden="false" customHeight="true" outlineLevel="0" collapsed="false">
      <c r="A5" s="15"/>
      <c r="B5" s="16" t="s">
        <v>18</v>
      </c>
      <c r="C5" s="16"/>
      <c r="D5" s="17" t="n">
        <v>3415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 t="n">
        <f aca="false">SUM(D5:O5)</f>
        <v>3415</v>
      </c>
      <c r="Q5" s="17" t="n">
        <v>3415</v>
      </c>
      <c r="R5" s="18" t="n">
        <f aca="false">SUM($P5-$Q5)</f>
        <v>0</v>
      </c>
      <c r="S5" s="0"/>
      <c r="T5" s="0"/>
    </row>
    <row r="6" s="8" customFormat="true" ht="12.75" hidden="true" customHeight="true" outlineLevel="0" collapsed="false">
      <c r="A6" s="15"/>
      <c r="B6" s="16" t="s">
        <v>19</v>
      </c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 t="n">
        <f aca="false">SUM(D6:O6)</f>
        <v>0</v>
      </c>
      <c r="Q6" s="17"/>
      <c r="R6" s="18"/>
      <c r="S6" s="0"/>
      <c r="T6" s="0"/>
    </row>
    <row r="7" s="8" customFormat="true" ht="12.75" hidden="false" customHeight="true" outlineLevel="0" collapsed="false">
      <c r="A7" s="15"/>
      <c r="B7" s="16" t="s">
        <v>20</v>
      </c>
      <c r="C7" s="16"/>
      <c r="D7" s="17" t="n">
        <v>52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 t="n">
        <f aca="false">SUM(D7:O7)</f>
        <v>52</v>
      </c>
      <c r="Q7" s="17" t="n">
        <v>52</v>
      </c>
      <c r="R7" s="18"/>
      <c r="S7" s="0"/>
      <c r="T7" s="0"/>
    </row>
    <row r="8" s="8" customFormat="true" ht="12.75" hidden="false" customHeight="true" outlineLevel="0" collapsed="false">
      <c r="A8" s="15"/>
      <c r="B8" s="16" t="s">
        <v>21</v>
      </c>
      <c r="C8" s="16"/>
      <c r="D8" s="17" t="n">
        <v>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 t="n">
        <f aca="false">SUM(D8:O8)</f>
        <v>4</v>
      </c>
      <c r="Q8" s="17" t="n">
        <v>4</v>
      </c>
      <c r="R8" s="18"/>
      <c r="S8" s="0"/>
      <c r="T8" s="0"/>
    </row>
    <row r="9" s="8" customFormat="true" ht="12.75" hidden="true" customHeight="true" outlineLevel="0" collapsed="false">
      <c r="A9" s="15"/>
      <c r="B9" s="16" t="s">
        <v>22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n">
        <f aca="false">SUM(D9:O9)</f>
        <v>0</v>
      </c>
      <c r="Q9" s="17"/>
      <c r="R9" s="18"/>
      <c r="S9" s="0"/>
      <c r="T9" s="0"/>
    </row>
    <row r="10" s="8" customFormat="true" ht="12.75" hidden="false" customHeight="true" outlineLevel="0" collapsed="false">
      <c r="A10" s="15"/>
      <c r="B10" s="16" t="s">
        <v>23</v>
      </c>
      <c r="C10" s="16"/>
      <c r="D10" s="17" t="n">
        <v>898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n">
        <f aca="false">SUM(D10:O10)</f>
        <v>898</v>
      </c>
      <c r="Q10" s="17" t="n">
        <v>898</v>
      </c>
      <c r="R10" s="18"/>
      <c r="S10" s="0"/>
      <c r="T10" s="0"/>
    </row>
    <row r="11" s="8" customFormat="true" ht="12.75" hidden="false" customHeight="true" outlineLevel="0" collapsed="false">
      <c r="A11" s="15"/>
      <c r="B11" s="16" t="s">
        <v>24</v>
      </c>
      <c r="C11" s="16"/>
      <c r="D11" s="17" t="n">
        <v>54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 t="n">
        <f aca="false">SUM(D11:O11)</f>
        <v>542</v>
      </c>
      <c r="Q11" s="17" t="n">
        <v>542</v>
      </c>
      <c r="R11" s="18"/>
      <c r="S11" s="0"/>
      <c r="T11" s="0"/>
    </row>
    <row r="12" s="8" customFormat="true" ht="12.75" hidden="false" customHeight="true" outlineLevel="0" collapsed="false">
      <c r="A12" s="15"/>
      <c r="B12" s="16" t="s">
        <v>25</v>
      </c>
      <c r="C12" s="16"/>
      <c r="D12" s="17" t="n">
        <v>1037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 t="n">
        <f aca="false">SUM(D12:O12)</f>
        <v>1037</v>
      </c>
      <c r="Q12" s="17" t="n">
        <v>1037</v>
      </c>
      <c r="R12" s="18"/>
      <c r="S12" s="0"/>
      <c r="T12" s="0"/>
    </row>
    <row r="13" s="8" customFormat="true" ht="12.75" hidden="false" customHeight="true" outlineLevel="0" collapsed="false">
      <c r="A13" s="15"/>
      <c r="B13" s="16" t="s">
        <v>26</v>
      </c>
      <c r="C13" s="16"/>
      <c r="D13" s="17" t="n">
        <v>464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 t="n">
        <f aca="false">SUM(D13:O13)</f>
        <v>4643</v>
      </c>
      <c r="Q13" s="17" t="n">
        <v>4643</v>
      </c>
      <c r="R13" s="18"/>
      <c r="S13" s="0"/>
      <c r="T13" s="0"/>
    </row>
    <row r="14" s="8" customFormat="true" ht="12.75" hidden="false" customHeight="true" outlineLevel="0" collapsed="false">
      <c r="A14" s="19" t="s">
        <v>27</v>
      </c>
      <c r="B14" s="19"/>
      <c r="C14" s="19"/>
      <c r="D14" s="17" t="n">
        <v>127646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 t="n">
        <f aca="false">SUM(D14:O14)</f>
        <v>127646</v>
      </c>
      <c r="Q14" s="17" t="n">
        <v>127646</v>
      </c>
      <c r="R14" s="18"/>
      <c r="S14" s="0"/>
      <c r="T14" s="0"/>
    </row>
    <row r="15" s="8" customFormat="true" ht="12.75" hidden="false" customHeight="true" outlineLevel="0" collapsed="false">
      <c r="A15" s="20" t="s">
        <v>28</v>
      </c>
      <c r="B15" s="20"/>
      <c r="C15" s="20"/>
      <c r="D15" s="21" t="n">
        <f aca="false">SUM(D4:D14)</f>
        <v>144275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 t="n">
        <f aca="false">SUM(D15:O15)</f>
        <v>144275</v>
      </c>
      <c r="Q15" s="22" t="n">
        <f aca="false">SUM(Q4:Q14)</f>
        <v>144275</v>
      </c>
      <c r="R15" s="18" t="n">
        <f aca="false">SUM($P15-$Q15)</f>
        <v>0</v>
      </c>
      <c r="S15" s="0"/>
      <c r="T15" s="0"/>
    </row>
    <row r="16" s="8" customFormat="true" ht="12.75" hidden="false" customHeight="true" outlineLevel="0" collapsed="false">
      <c r="A16" s="15"/>
      <c r="B16" s="17"/>
      <c r="C16" s="17"/>
      <c r="D16" s="23" t="s">
        <v>29</v>
      </c>
      <c r="E16" s="23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8" t="s">
        <v>30</v>
      </c>
      <c r="S16" s="0"/>
      <c r="T16" s="0"/>
    </row>
    <row r="17" s="8" customFormat="true" ht="12.75" hidden="false" customHeight="true" outlineLevel="0" collapsed="false">
      <c r="A17" s="24" t="s">
        <v>31</v>
      </c>
      <c r="B17" s="24"/>
      <c r="C17" s="24"/>
      <c r="D17" s="23"/>
      <c r="E17" s="23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8" t="s">
        <v>30</v>
      </c>
      <c r="S17" s="0"/>
      <c r="T17" s="0"/>
    </row>
    <row r="18" s="8" customFormat="true" ht="12.75" hidden="false" customHeight="true" outlineLevel="0" collapsed="false">
      <c r="A18" s="15"/>
      <c r="B18" s="16" t="s">
        <v>32</v>
      </c>
      <c r="C18" s="16"/>
      <c r="D18" s="17" t="n">
        <v>13222</v>
      </c>
      <c r="E18" s="17" t="n">
        <v>8142</v>
      </c>
      <c r="F18" s="17" t="n">
        <v>7912</v>
      </c>
      <c r="G18" s="17" t="n">
        <v>7912</v>
      </c>
      <c r="H18" s="17" t="n">
        <v>7394</v>
      </c>
      <c r="I18" s="17" t="n">
        <v>7727</v>
      </c>
      <c r="J18" s="17" t="n">
        <v>7727</v>
      </c>
      <c r="K18" s="17" t="n">
        <v>7727</v>
      </c>
      <c r="L18" s="17" t="n">
        <v>7394</v>
      </c>
      <c r="M18" s="17" t="n">
        <v>7394</v>
      </c>
      <c r="N18" s="17" t="n">
        <v>9168</v>
      </c>
      <c r="O18" s="17" t="n">
        <v>13741</v>
      </c>
      <c r="P18" s="17" t="n">
        <f aca="false">SUM(D18:O18)</f>
        <v>105460</v>
      </c>
      <c r="Q18" s="17" t="n">
        <v>2300</v>
      </c>
      <c r="R18" s="18" t="n">
        <f aca="false">SUM(P18-Q18)</f>
        <v>103160</v>
      </c>
      <c r="S18" s="0"/>
      <c r="T18" s="0"/>
    </row>
    <row r="19" s="8" customFormat="true" ht="12.75" hidden="false" customHeight="true" outlineLevel="0" collapsed="false">
      <c r="A19" s="15"/>
      <c r="B19" s="16" t="s">
        <v>33</v>
      </c>
      <c r="C19" s="16"/>
      <c r="D19" s="17" t="n">
        <v>7523</v>
      </c>
      <c r="E19" s="17" t="n">
        <v>11167</v>
      </c>
      <c r="F19" s="17" t="n">
        <v>8400</v>
      </c>
      <c r="G19" s="17" t="n">
        <v>9174</v>
      </c>
      <c r="H19" s="17" t="n">
        <v>8400</v>
      </c>
      <c r="I19" s="17" t="n">
        <v>8400</v>
      </c>
      <c r="J19" s="17" t="n">
        <v>8400</v>
      </c>
      <c r="K19" s="17" t="n">
        <v>8400</v>
      </c>
      <c r="L19" s="17" t="n">
        <v>8400</v>
      </c>
      <c r="M19" s="17" t="n">
        <v>8400</v>
      </c>
      <c r="N19" s="17" t="n">
        <v>8539</v>
      </c>
      <c r="O19" s="17" t="n">
        <v>9095</v>
      </c>
      <c r="P19" s="17" t="n">
        <f aca="false">SUM(D19:O19)</f>
        <v>104298</v>
      </c>
      <c r="Q19" s="17"/>
      <c r="R19" s="18"/>
      <c r="S19" s="0"/>
      <c r="T19" s="0"/>
    </row>
    <row r="20" s="8" customFormat="true" ht="12.75" hidden="true" customHeight="true" outlineLevel="0" collapsed="false">
      <c r="A20" s="15"/>
      <c r="B20" s="16" t="s">
        <v>34</v>
      </c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  <c r="S20" s="0"/>
      <c r="T20" s="0"/>
    </row>
    <row r="21" s="8" customFormat="true" ht="12.75" hidden="false" customHeight="true" outlineLevel="0" collapsed="false">
      <c r="A21" s="15"/>
      <c r="B21" s="16" t="s">
        <v>20</v>
      </c>
      <c r="C21" s="16"/>
      <c r="D21" s="17" t="n">
        <v>15584</v>
      </c>
      <c r="E21" s="17" t="n">
        <v>16232</v>
      </c>
      <c r="F21" s="17" t="n">
        <v>15887</v>
      </c>
      <c r="G21" s="17" t="n">
        <v>15584</v>
      </c>
      <c r="H21" s="17" t="n">
        <v>15584</v>
      </c>
      <c r="I21" s="17" t="n">
        <v>15584</v>
      </c>
      <c r="J21" s="17" t="n">
        <v>16054</v>
      </c>
      <c r="K21" s="17" t="n">
        <v>15584</v>
      </c>
      <c r="L21" s="17" t="n">
        <v>15584</v>
      </c>
      <c r="M21" s="17" t="n">
        <v>15584</v>
      </c>
      <c r="N21" s="17" t="n">
        <v>16173</v>
      </c>
      <c r="O21" s="17" t="n">
        <v>15586</v>
      </c>
      <c r="P21" s="17" t="n">
        <f aca="false">SUM(D21:O21)</f>
        <v>189020</v>
      </c>
      <c r="Q21" s="17"/>
      <c r="R21" s="18"/>
      <c r="S21" s="0"/>
      <c r="T21" s="0"/>
    </row>
    <row r="22" s="8" customFormat="true" ht="12.75" hidden="false" customHeight="true" outlineLevel="0" collapsed="false">
      <c r="A22" s="15"/>
      <c r="B22" s="16" t="s">
        <v>35</v>
      </c>
      <c r="C22" s="16"/>
      <c r="D22" s="17" t="n">
        <v>16258</v>
      </c>
      <c r="E22" s="17" t="n">
        <v>22733</v>
      </c>
      <c r="F22" s="17" t="n">
        <v>16137</v>
      </c>
      <c r="G22" s="17" t="n">
        <v>16137</v>
      </c>
      <c r="H22" s="17" t="n">
        <v>16837</v>
      </c>
      <c r="I22" s="17" t="n">
        <v>16868</v>
      </c>
      <c r="J22" s="17" t="n">
        <v>16397</v>
      </c>
      <c r="K22" s="17" t="n">
        <v>18223</v>
      </c>
      <c r="L22" s="17" t="n">
        <v>16734</v>
      </c>
      <c r="M22" s="17" t="n">
        <v>16680</v>
      </c>
      <c r="N22" s="17" t="n">
        <v>18448</v>
      </c>
      <c r="O22" s="17" t="n">
        <v>16157</v>
      </c>
      <c r="P22" s="17" t="n">
        <f aca="false">SUM(D22:O22)</f>
        <v>207609</v>
      </c>
      <c r="Q22" s="17"/>
      <c r="R22" s="18"/>
      <c r="S22" s="0"/>
      <c r="T22" s="0"/>
    </row>
    <row r="23" s="8" customFormat="true" ht="12.75" hidden="true" customHeight="true" outlineLevel="0" collapsed="false">
      <c r="A23" s="15"/>
      <c r="B23" s="16" t="s">
        <v>36</v>
      </c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  <c r="S23" s="0"/>
      <c r="T23" s="0"/>
    </row>
    <row r="24" s="8" customFormat="true" ht="12.75" hidden="false" customHeight="true" outlineLevel="0" collapsed="false">
      <c r="A24" s="15"/>
      <c r="B24" s="16" t="s">
        <v>37</v>
      </c>
      <c r="C24" s="16"/>
      <c r="D24" s="17" t="n">
        <v>2172</v>
      </c>
      <c r="E24" s="17" t="n">
        <v>2637</v>
      </c>
      <c r="F24" s="17" t="n">
        <v>2172</v>
      </c>
      <c r="G24" s="17" t="n">
        <v>2172</v>
      </c>
      <c r="H24" s="17" t="n">
        <v>2172</v>
      </c>
      <c r="I24" s="17" t="n">
        <v>2172</v>
      </c>
      <c r="J24" s="17" t="n">
        <v>2172</v>
      </c>
      <c r="K24" s="17" t="n">
        <v>2172</v>
      </c>
      <c r="L24" s="17" t="n">
        <v>2172</v>
      </c>
      <c r="M24" s="17" t="n">
        <v>2172</v>
      </c>
      <c r="N24" s="17" t="n">
        <v>2172</v>
      </c>
      <c r="O24" s="17" t="n">
        <v>2169</v>
      </c>
      <c r="P24" s="17" t="n">
        <f aca="false">SUM(D24:O24)</f>
        <v>26526</v>
      </c>
      <c r="Q24" s="17"/>
      <c r="R24" s="18"/>
      <c r="S24" s="0"/>
      <c r="T24" s="0"/>
    </row>
    <row r="25" s="8" customFormat="true" ht="12.75" hidden="false" customHeight="true" outlineLevel="0" collapsed="false">
      <c r="A25" s="15"/>
      <c r="B25" s="16" t="s">
        <v>38</v>
      </c>
      <c r="C25" s="16"/>
      <c r="D25" s="17" t="n">
        <v>2643</v>
      </c>
      <c r="E25" s="17" t="n">
        <v>3119</v>
      </c>
      <c r="F25" s="17" t="n">
        <v>2868</v>
      </c>
      <c r="G25" s="17" t="n">
        <v>2002</v>
      </c>
      <c r="H25" s="17" t="n">
        <v>2002</v>
      </c>
      <c r="I25" s="17" t="n">
        <v>2002</v>
      </c>
      <c r="J25" s="17" t="n">
        <v>2002</v>
      </c>
      <c r="K25" s="17" t="n">
        <v>2002</v>
      </c>
      <c r="L25" s="17" t="n">
        <v>2002</v>
      </c>
      <c r="M25" s="17" t="n">
        <v>2002</v>
      </c>
      <c r="N25" s="17" t="n">
        <v>2002</v>
      </c>
      <c r="O25" s="17" t="n">
        <v>2008</v>
      </c>
      <c r="P25" s="17" t="n">
        <f aca="false">SUM(D25:O25)</f>
        <v>26654</v>
      </c>
      <c r="Q25" s="17"/>
      <c r="R25" s="18"/>
      <c r="S25" s="0"/>
      <c r="T25" s="0"/>
    </row>
    <row r="26" s="8" customFormat="true" ht="12.75" hidden="false" customHeight="true" outlineLevel="0" collapsed="false">
      <c r="A26" s="15"/>
      <c r="B26" s="16" t="s">
        <v>25</v>
      </c>
      <c r="C26" s="16"/>
      <c r="D26" s="17" t="n">
        <v>716</v>
      </c>
      <c r="E26" s="17" t="n">
        <v>535</v>
      </c>
      <c r="F26" s="17" t="n">
        <v>536</v>
      </c>
      <c r="G26" s="17" t="n">
        <v>535</v>
      </c>
      <c r="H26" s="17" t="n">
        <v>536</v>
      </c>
      <c r="I26" s="17" t="n">
        <v>535</v>
      </c>
      <c r="J26" s="17" t="n">
        <v>536</v>
      </c>
      <c r="K26" s="17" t="n">
        <v>535</v>
      </c>
      <c r="L26" s="17" t="n">
        <v>536</v>
      </c>
      <c r="M26" s="17" t="n">
        <v>535</v>
      </c>
      <c r="N26" s="17" t="n">
        <v>668</v>
      </c>
      <c r="O26" s="17" t="n">
        <v>536</v>
      </c>
      <c r="P26" s="17" t="n">
        <f aca="false">SUM(D26:O26)</f>
        <v>6739</v>
      </c>
      <c r="Q26" s="17"/>
      <c r="R26" s="18"/>
      <c r="S26" s="0"/>
      <c r="T26" s="0"/>
    </row>
    <row r="27" s="8" customFormat="true" ht="12.75" hidden="false" customHeight="true" outlineLevel="0" collapsed="false">
      <c r="A27" s="15"/>
      <c r="B27" s="16" t="s">
        <v>26</v>
      </c>
      <c r="C27" s="16"/>
      <c r="D27" s="17" t="n">
        <v>11420</v>
      </c>
      <c r="E27" s="17" t="n">
        <v>13135</v>
      </c>
      <c r="F27" s="17" t="n">
        <v>11312</v>
      </c>
      <c r="G27" s="17" t="n">
        <v>10968</v>
      </c>
      <c r="H27" s="17" t="n">
        <v>14032</v>
      </c>
      <c r="I27" s="17" t="n">
        <v>10965</v>
      </c>
      <c r="J27" s="17" t="n">
        <v>10965</v>
      </c>
      <c r="K27" s="17" t="n">
        <v>10965</v>
      </c>
      <c r="L27" s="17" t="n">
        <v>10965</v>
      </c>
      <c r="M27" s="17" t="n">
        <v>10965</v>
      </c>
      <c r="N27" s="17" t="n">
        <v>10965</v>
      </c>
      <c r="O27" s="17" t="n">
        <v>10965</v>
      </c>
      <c r="P27" s="17" t="n">
        <f aca="false">SUM(D27:O27)</f>
        <v>137622</v>
      </c>
      <c r="Q27" s="17" t="n">
        <v>1962</v>
      </c>
      <c r="R27" s="18" t="n">
        <f aca="false">SUM(P27-Q27)</f>
        <v>135660</v>
      </c>
      <c r="S27" s="0"/>
      <c r="T27" s="0"/>
    </row>
    <row r="28" s="8" customFormat="true" ht="12.75" hidden="false" customHeight="true" outlineLevel="0" collapsed="false">
      <c r="A28" s="15"/>
      <c r="B28" s="16" t="s">
        <v>39</v>
      </c>
      <c r="C28" s="16"/>
      <c r="D28" s="17" t="n">
        <v>25543</v>
      </c>
      <c r="E28" s="17" t="n">
        <v>19768</v>
      </c>
      <c r="F28" s="17" t="n">
        <v>20031</v>
      </c>
      <c r="G28" s="17" t="n">
        <v>25759</v>
      </c>
      <c r="H28" s="17" t="n">
        <v>25775</v>
      </c>
      <c r="I28" s="17" t="n">
        <v>21458</v>
      </c>
      <c r="J28" s="17" t="n">
        <v>20152</v>
      </c>
      <c r="K28" s="17" t="n">
        <v>21310</v>
      </c>
      <c r="L28" s="17" t="n">
        <v>20923</v>
      </c>
      <c r="M28" s="17" t="n">
        <v>22372</v>
      </c>
      <c r="N28" s="17" t="n">
        <v>19708</v>
      </c>
      <c r="O28" s="17" t="n">
        <v>22846</v>
      </c>
      <c r="P28" s="17" t="n">
        <f aca="false">SUM(D28:O28)</f>
        <v>265645</v>
      </c>
      <c r="Q28" s="17" t="n">
        <v>775</v>
      </c>
      <c r="R28" s="18" t="n">
        <f aca="false">SUM(P28-Q28)</f>
        <v>264870</v>
      </c>
      <c r="S28" s="0"/>
      <c r="T28" s="0"/>
    </row>
    <row r="29" s="8" customFormat="true" ht="12.75" hidden="false" customHeight="true" outlineLevel="0" collapsed="false">
      <c r="A29" s="25" t="s">
        <v>40</v>
      </c>
      <c r="B29" s="25"/>
      <c r="C29" s="25"/>
      <c r="D29" s="26" t="n">
        <f aca="false">SUM(D18:D28)</f>
        <v>95081</v>
      </c>
      <c r="E29" s="26" t="n">
        <f aca="false">SUM(E18:E28)</f>
        <v>97468</v>
      </c>
      <c r="F29" s="26" t="n">
        <f aca="false">SUM(F18:F28)</f>
        <v>85255</v>
      </c>
      <c r="G29" s="26" t="n">
        <f aca="false">SUM(G18:G28)</f>
        <v>90243</v>
      </c>
      <c r="H29" s="26" t="n">
        <f aca="false">SUM(H18:H28)</f>
        <v>92732</v>
      </c>
      <c r="I29" s="26" t="n">
        <f aca="false">SUM(I18:I28)</f>
        <v>85711</v>
      </c>
      <c r="J29" s="26" t="n">
        <f aca="false">SUM(J18:J28)</f>
        <v>84405</v>
      </c>
      <c r="K29" s="26" t="n">
        <f aca="false">SUM(K18:K28)</f>
        <v>86918</v>
      </c>
      <c r="L29" s="26" t="n">
        <f aca="false">SUM(L18:L28)</f>
        <v>84710</v>
      </c>
      <c r="M29" s="26" t="n">
        <f aca="false">SUM(M18:M28)</f>
        <v>86104</v>
      </c>
      <c r="N29" s="26" t="n">
        <f aca="false">SUM(N18:N28)</f>
        <v>87843</v>
      </c>
      <c r="O29" s="26" t="n">
        <f aca="false">SUM(O18:O28)</f>
        <v>93103</v>
      </c>
      <c r="P29" s="26" t="n">
        <f aca="false">SUM(P18:P28)</f>
        <v>1069573</v>
      </c>
      <c r="Q29" s="27" t="n">
        <f aca="false">SUM(Q18:Q28)</f>
        <v>5037</v>
      </c>
      <c r="R29" s="28" t="n">
        <f aca="false">P29-Q29</f>
        <v>1064536</v>
      </c>
      <c r="S29" s="0"/>
      <c r="T29" s="0"/>
    </row>
    <row r="30" s="8" customFormat="true" ht="12.75" hidden="tru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1"/>
      <c r="S30" s="0"/>
      <c r="T30" s="0"/>
    </row>
    <row r="31" s="8" customFormat="true" ht="12.75" hidden="false" customHeight="true" outlineLevel="0" collapsed="false">
      <c r="A31" s="24" t="s">
        <v>41</v>
      </c>
      <c r="B31" s="24"/>
      <c r="C31" s="24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8"/>
      <c r="S31" s="0"/>
      <c r="T31" s="0"/>
    </row>
    <row r="32" s="8" customFormat="true" ht="12.75" hidden="false" customHeight="true" outlineLevel="0" collapsed="false">
      <c r="A32" s="15"/>
      <c r="B32" s="16" t="s">
        <v>17</v>
      </c>
      <c r="C32" s="16"/>
      <c r="D32" s="17" t="n">
        <v>3604</v>
      </c>
      <c r="E32" s="17" t="n">
        <v>2687</v>
      </c>
      <c r="F32" s="17" t="n">
        <v>2611</v>
      </c>
      <c r="G32" s="17" t="n">
        <v>2611</v>
      </c>
      <c r="H32" s="17" t="n">
        <v>2440</v>
      </c>
      <c r="I32" s="17" t="n">
        <v>2550</v>
      </c>
      <c r="J32" s="17" t="n">
        <v>2550</v>
      </c>
      <c r="K32" s="17" t="n">
        <v>2550</v>
      </c>
      <c r="L32" s="17" t="n">
        <v>2440</v>
      </c>
      <c r="M32" s="17" t="n">
        <v>2440</v>
      </c>
      <c r="N32" s="17" t="n">
        <v>3075</v>
      </c>
      <c r="O32" s="17" t="n">
        <v>4632</v>
      </c>
      <c r="P32" s="17" t="n">
        <f aca="false">SUM(D32:O32)</f>
        <v>34190</v>
      </c>
      <c r="Q32" s="17"/>
      <c r="R32" s="18"/>
      <c r="S32" s="0"/>
      <c r="T32" s="0"/>
    </row>
    <row r="33" s="8" customFormat="true" ht="12.75" hidden="false" customHeight="true" outlineLevel="0" collapsed="false">
      <c r="A33" s="15"/>
      <c r="B33" s="16" t="s">
        <v>42</v>
      </c>
      <c r="C33" s="16"/>
      <c r="D33" s="17" t="n">
        <v>2436</v>
      </c>
      <c r="E33" s="17" t="n">
        <v>3528</v>
      </c>
      <c r="F33" s="17" t="n">
        <v>2642</v>
      </c>
      <c r="G33" s="17" t="n">
        <v>2890</v>
      </c>
      <c r="H33" s="17" t="n">
        <v>2642</v>
      </c>
      <c r="I33" s="17" t="n">
        <v>2642</v>
      </c>
      <c r="J33" s="17" t="n">
        <v>2642</v>
      </c>
      <c r="K33" s="17" t="n">
        <v>2642</v>
      </c>
      <c r="L33" s="17" t="n">
        <v>2642</v>
      </c>
      <c r="M33" s="17" t="n">
        <v>2642</v>
      </c>
      <c r="N33" s="17" t="n">
        <v>2642</v>
      </c>
      <c r="O33" s="17" t="n">
        <v>2866</v>
      </c>
      <c r="P33" s="17" t="n">
        <f aca="false">SUM(D33:O33)</f>
        <v>32856</v>
      </c>
      <c r="Q33" s="17"/>
      <c r="R33" s="18"/>
      <c r="S33" s="0"/>
      <c r="T33" s="0"/>
    </row>
    <row r="34" s="8" customFormat="true" ht="12.75" hidden="true" customHeight="true" outlineLevel="0" collapsed="false">
      <c r="A34" s="15"/>
      <c r="B34" s="16" t="s">
        <v>34</v>
      </c>
      <c r="C34" s="16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8"/>
      <c r="S34" s="0"/>
      <c r="T34" s="0"/>
    </row>
    <row r="35" s="8" customFormat="true" ht="12.75" hidden="false" customHeight="true" outlineLevel="0" collapsed="false">
      <c r="A35" s="15"/>
      <c r="B35" s="16" t="s">
        <v>20</v>
      </c>
      <c r="C35" s="16"/>
      <c r="D35" s="17" t="n">
        <v>5240</v>
      </c>
      <c r="E35" s="17" t="n">
        <v>5448</v>
      </c>
      <c r="F35" s="17" t="n">
        <v>5338</v>
      </c>
      <c r="G35" s="17" t="n">
        <v>5240</v>
      </c>
      <c r="H35" s="17" t="n">
        <v>5240</v>
      </c>
      <c r="I35" s="17" t="n">
        <v>5240</v>
      </c>
      <c r="J35" s="17" t="n">
        <v>5391</v>
      </c>
      <c r="K35" s="17" t="n">
        <v>5240</v>
      </c>
      <c r="L35" s="17" t="n">
        <v>5240</v>
      </c>
      <c r="M35" s="17" t="n">
        <v>5240</v>
      </c>
      <c r="N35" s="17" t="n">
        <v>5391</v>
      </c>
      <c r="O35" s="17" t="n">
        <v>4186</v>
      </c>
      <c r="P35" s="17" t="n">
        <f aca="false">SUM(D35:O35)</f>
        <v>62434</v>
      </c>
      <c r="Q35" s="17"/>
      <c r="R35" s="18"/>
      <c r="S35" s="0"/>
      <c r="T35" s="0"/>
    </row>
    <row r="36" s="8" customFormat="true" ht="12.75" hidden="false" customHeight="true" outlineLevel="0" collapsed="false">
      <c r="A36" s="15"/>
      <c r="B36" s="16" t="s">
        <v>21</v>
      </c>
      <c r="C36" s="16"/>
      <c r="D36" s="17" t="n">
        <v>5212</v>
      </c>
      <c r="E36" s="17" t="n">
        <v>7284</v>
      </c>
      <c r="F36" s="17" t="n">
        <v>5174</v>
      </c>
      <c r="G36" s="17" t="n">
        <v>5170</v>
      </c>
      <c r="H36" s="17" t="n">
        <v>5390</v>
      </c>
      <c r="I36" s="17" t="n">
        <v>5400</v>
      </c>
      <c r="J36" s="17" t="n">
        <v>5257</v>
      </c>
      <c r="K36" s="17" t="n">
        <v>5840</v>
      </c>
      <c r="L36" s="17" t="n">
        <v>5358</v>
      </c>
      <c r="M36" s="17" t="n">
        <v>5347</v>
      </c>
      <c r="N36" s="17" t="n">
        <v>6423</v>
      </c>
      <c r="O36" s="17" t="n">
        <v>5902</v>
      </c>
      <c r="P36" s="17" t="n">
        <f aca="false">SUM(D36:O36)</f>
        <v>67757</v>
      </c>
      <c r="Q36" s="17"/>
      <c r="R36" s="18"/>
      <c r="S36" s="0"/>
      <c r="T36" s="0"/>
    </row>
    <row r="37" s="8" customFormat="true" ht="12.75" hidden="true" customHeight="true" outlineLevel="0" collapsed="false">
      <c r="A37" s="15"/>
      <c r="B37" s="16" t="s">
        <v>36</v>
      </c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8"/>
      <c r="S37" s="0"/>
      <c r="T37" s="0"/>
    </row>
    <row r="38" s="8" customFormat="true" ht="12.75" hidden="false" customHeight="true" outlineLevel="0" collapsed="false">
      <c r="A38" s="15"/>
      <c r="B38" s="16" t="s">
        <v>37</v>
      </c>
      <c r="C38" s="16"/>
      <c r="D38" s="17" t="n">
        <v>715</v>
      </c>
      <c r="E38" s="17" t="n">
        <v>864</v>
      </c>
      <c r="F38" s="17" t="n">
        <v>715</v>
      </c>
      <c r="G38" s="17" t="n">
        <v>715</v>
      </c>
      <c r="H38" s="17" t="n">
        <v>715</v>
      </c>
      <c r="I38" s="17" t="n">
        <v>715</v>
      </c>
      <c r="J38" s="17" t="n">
        <v>715</v>
      </c>
      <c r="K38" s="17" t="n">
        <v>715</v>
      </c>
      <c r="L38" s="17" t="n">
        <v>715</v>
      </c>
      <c r="M38" s="17" t="n">
        <v>715</v>
      </c>
      <c r="N38" s="17" t="n">
        <v>715</v>
      </c>
      <c r="O38" s="17" t="n">
        <v>715</v>
      </c>
      <c r="P38" s="17" t="n">
        <f aca="false">SUM(D38:O38)</f>
        <v>8729</v>
      </c>
      <c r="Q38" s="17"/>
      <c r="R38" s="18"/>
      <c r="S38" s="0"/>
      <c r="T38" s="0"/>
    </row>
    <row r="39" s="8" customFormat="true" ht="12.75" hidden="false" customHeight="true" outlineLevel="0" collapsed="false">
      <c r="A39" s="15"/>
      <c r="B39" s="16" t="s">
        <v>43</v>
      </c>
      <c r="C39" s="16"/>
      <c r="D39" s="17" t="n">
        <v>855</v>
      </c>
      <c r="E39" s="17" t="n">
        <v>1000</v>
      </c>
      <c r="F39" s="17" t="n">
        <v>930</v>
      </c>
      <c r="G39" s="17" t="n">
        <v>656</v>
      </c>
      <c r="H39" s="17" t="n">
        <v>656</v>
      </c>
      <c r="I39" s="17" t="n">
        <v>656</v>
      </c>
      <c r="J39" s="17" t="n">
        <v>656</v>
      </c>
      <c r="K39" s="17" t="n">
        <v>656</v>
      </c>
      <c r="L39" s="17" t="n">
        <v>656</v>
      </c>
      <c r="M39" s="17" t="n">
        <v>656</v>
      </c>
      <c r="N39" s="17" t="n">
        <v>656</v>
      </c>
      <c r="O39" s="17" t="n">
        <v>659</v>
      </c>
      <c r="P39" s="17" t="n">
        <f aca="false">SUM(D39:O39)</f>
        <v>8692</v>
      </c>
      <c r="Q39" s="17"/>
      <c r="R39" s="18"/>
      <c r="S39" s="0"/>
      <c r="T39" s="0"/>
    </row>
    <row r="40" s="8" customFormat="true" ht="12.75" hidden="false" customHeight="true" outlineLevel="0" collapsed="false">
      <c r="A40" s="15"/>
      <c r="B40" s="16" t="s">
        <v>25</v>
      </c>
      <c r="C40" s="16"/>
      <c r="D40" s="17" t="n">
        <v>234</v>
      </c>
      <c r="E40" s="17" t="n">
        <v>176</v>
      </c>
      <c r="F40" s="17" t="n">
        <v>177</v>
      </c>
      <c r="G40" s="17" t="n">
        <v>176</v>
      </c>
      <c r="H40" s="17" t="n">
        <v>177</v>
      </c>
      <c r="I40" s="17" t="n">
        <v>176</v>
      </c>
      <c r="J40" s="17" t="n">
        <v>177</v>
      </c>
      <c r="K40" s="17" t="n">
        <v>176</v>
      </c>
      <c r="L40" s="17" t="n">
        <v>177</v>
      </c>
      <c r="M40" s="17" t="n">
        <v>176</v>
      </c>
      <c r="N40" s="17" t="n">
        <v>218</v>
      </c>
      <c r="O40" s="17" t="n">
        <v>177</v>
      </c>
      <c r="P40" s="17" t="n">
        <f aca="false">SUM(D40:O40)</f>
        <v>2217</v>
      </c>
      <c r="Q40" s="17"/>
      <c r="R40" s="18"/>
      <c r="S40" s="0"/>
      <c r="T40" s="0"/>
    </row>
    <row r="41" s="8" customFormat="true" ht="12.75" hidden="false" customHeight="true" outlineLevel="0" collapsed="false">
      <c r="A41" s="15"/>
      <c r="B41" s="16" t="s">
        <v>26</v>
      </c>
      <c r="C41" s="16"/>
      <c r="D41" s="17" t="n">
        <v>2713</v>
      </c>
      <c r="E41" s="17" t="n">
        <v>4921</v>
      </c>
      <c r="F41" s="17" t="n">
        <v>3491</v>
      </c>
      <c r="G41" s="17" t="n">
        <v>3381</v>
      </c>
      <c r="H41" s="17" t="n">
        <v>3380</v>
      </c>
      <c r="I41" s="17" t="n">
        <v>3712</v>
      </c>
      <c r="J41" s="17" t="n">
        <v>3380</v>
      </c>
      <c r="K41" s="17" t="n">
        <v>3380</v>
      </c>
      <c r="L41" s="17" t="n">
        <v>3380</v>
      </c>
      <c r="M41" s="17" t="n">
        <v>3380</v>
      </c>
      <c r="N41" s="17" t="n">
        <v>3380</v>
      </c>
      <c r="O41" s="17" t="n">
        <v>3380</v>
      </c>
      <c r="P41" s="17" t="n">
        <f aca="false">SUM(D41:O41)</f>
        <v>41878</v>
      </c>
      <c r="Q41" s="17" t="n">
        <v>627</v>
      </c>
      <c r="R41" s="18" t="n">
        <f aca="false">SUM(P41-Q41)</f>
        <v>41251</v>
      </c>
      <c r="S41" s="0"/>
      <c r="T41" s="0"/>
    </row>
    <row r="42" s="8" customFormat="true" ht="12.75" hidden="false" customHeight="true" outlineLevel="0" collapsed="false">
      <c r="A42" s="15"/>
      <c r="B42" s="16" t="s">
        <v>39</v>
      </c>
      <c r="C42" s="16"/>
      <c r="D42" s="17" t="n">
        <v>7934</v>
      </c>
      <c r="E42" s="17" t="n">
        <v>6241</v>
      </c>
      <c r="F42" s="17" t="n">
        <v>6315</v>
      </c>
      <c r="G42" s="17" t="n">
        <v>7999</v>
      </c>
      <c r="H42" s="17" t="n">
        <v>8004</v>
      </c>
      <c r="I42" s="17" t="n">
        <v>6735</v>
      </c>
      <c r="J42" s="17" t="n">
        <v>6351</v>
      </c>
      <c r="K42" s="17" t="n">
        <v>6691</v>
      </c>
      <c r="L42" s="17" t="n">
        <v>6573</v>
      </c>
      <c r="M42" s="17" t="n">
        <v>6974</v>
      </c>
      <c r="N42" s="17" t="n">
        <v>6219</v>
      </c>
      <c r="O42" s="17" t="n">
        <v>7144</v>
      </c>
      <c r="P42" s="17" t="n">
        <f aca="false">SUM(D42:O42)</f>
        <v>83180</v>
      </c>
      <c r="Q42" s="17" t="n">
        <v>247</v>
      </c>
      <c r="R42" s="18" t="n">
        <f aca="false">SUM(P42-Q42)</f>
        <v>82933</v>
      </c>
      <c r="S42" s="0"/>
      <c r="T42" s="0"/>
    </row>
    <row r="43" s="8" customFormat="true" ht="12.75" hidden="false" customHeight="true" outlineLevel="0" collapsed="false">
      <c r="A43" s="25" t="s">
        <v>44</v>
      </c>
      <c r="B43" s="25"/>
      <c r="C43" s="25"/>
      <c r="D43" s="26" t="n">
        <f aca="false">SUM(D32:D42)</f>
        <v>28943</v>
      </c>
      <c r="E43" s="26" t="n">
        <f aca="false">SUM(E32:E42)</f>
        <v>32149</v>
      </c>
      <c r="F43" s="26" t="n">
        <f aca="false">SUM(F32:F42)</f>
        <v>27393</v>
      </c>
      <c r="G43" s="26" t="n">
        <f aca="false">SUM(G32:G42)</f>
        <v>28838</v>
      </c>
      <c r="H43" s="26" t="n">
        <f aca="false">SUM(H32:H42)</f>
        <v>28644</v>
      </c>
      <c r="I43" s="26" t="n">
        <f aca="false">SUM(I32:I42)</f>
        <v>27826</v>
      </c>
      <c r="J43" s="26" t="n">
        <f aca="false">SUM(J32:J42)</f>
        <v>27119</v>
      </c>
      <c r="K43" s="26" t="n">
        <f aca="false">SUM(K32:K42)</f>
        <v>27890</v>
      </c>
      <c r="L43" s="26" t="n">
        <f aca="false">SUM(L32:L42)</f>
        <v>27181</v>
      </c>
      <c r="M43" s="26" t="n">
        <f aca="false">SUM(M32:M42)</f>
        <v>27570</v>
      </c>
      <c r="N43" s="26" t="n">
        <f aca="false">SUM(N32:N42)</f>
        <v>28719</v>
      </c>
      <c r="O43" s="26" t="n">
        <f aca="false">SUM(O32:O42)</f>
        <v>29661</v>
      </c>
      <c r="P43" s="26" t="n">
        <f aca="false">SUM(P32:P42)</f>
        <v>341933</v>
      </c>
      <c r="Q43" s="32" t="n">
        <f aca="false">SUM(Q32:Q42)</f>
        <v>874</v>
      </c>
      <c r="R43" s="28" t="n">
        <f aca="false">P43-Q43</f>
        <v>341059</v>
      </c>
      <c r="S43" s="0"/>
      <c r="T43" s="0"/>
    </row>
    <row r="44" s="8" customFormat="true" ht="12.7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1" t="s">
        <v>30</v>
      </c>
      <c r="S44" s="0"/>
      <c r="T44" s="0"/>
    </row>
    <row r="45" s="8" customFormat="true" ht="12.75" hidden="false" customHeight="true" outlineLevel="0" collapsed="false">
      <c r="A45" s="24" t="s">
        <v>45</v>
      </c>
      <c r="B45" s="24"/>
      <c r="C45" s="24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8"/>
      <c r="S45" s="0"/>
      <c r="T45" s="0"/>
    </row>
    <row r="46" s="8" customFormat="true" ht="12.75" hidden="false" customHeight="true" outlineLevel="0" collapsed="false">
      <c r="A46" s="15"/>
      <c r="B46" s="16" t="s">
        <v>17</v>
      </c>
      <c r="C46" s="16"/>
      <c r="D46" s="17" t="n">
        <v>4715</v>
      </c>
      <c r="E46" s="17" t="n">
        <v>6215</v>
      </c>
      <c r="F46" s="17" t="n">
        <v>4715</v>
      </c>
      <c r="G46" s="17" t="n">
        <v>5275</v>
      </c>
      <c r="H46" s="17" t="n">
        <v>6275</v>
      </c>
      <c r="I46" s="17" t="n">
        <v>6675</v>
      </c>
      <c r="J46" s="17" t="n">
        <v>5675</v>
      </c>
      <c r="K46" s="17" t="n">
        <v>5675</v>
      </c>
      <c r="L46" s="17" t="n">
        <v>6275</v>
      </c>
      <c r="M46" s="17" t="n">
        <v>6275</v>
      </c>
      <c r="N46" s="17" t="n">
        <v>6275</v>
      </c>
      <c r="O46" s="17" t="n">
        <v>5508</v>
      </c>
      <c r="P46" s="17" t="n">
        <f aca="false">SUM(D46:O46)</f>
        <v>69553</v>
      </c>
      <c r="Q46" s="17" t="n">
        <v>3738</v>
      </c>
      <c r="R46" s="18" t="n">
        <f aca="false">SUM(P46-Q46)</f>
        <v>65815</v>
      </c>
      <c r="S46" s="0"/>
      <c r="T46" s="0"/>
    </row>
    <row r="47" s="8" customFormat="true" ht="12.75" hidden="false" customHeight="true" outlineLevel="0" collapsed="false">
      <c r="A47" s="15"/>
      <c r="B47" s="16" t="s">
        <v>42</v>
      </c>
      <c r="C47" s="16"/>
      <c r="D47" s="17" t="n">
        <v>7108</v>
      </c>
      <c r="E47" s="17" t="n">
        <v>5300</v>
      </c>
      <c r="F47" s="17" t="n">
        <v>6400</v>
      </c>
      <c r="G47" s="17" t="n">
        <v>5300</v>
      </c>
      <c r="H47" s="17" t="n">
        <v>5400</v>
      </c>
      <c r="I47" s="17" t="n">
        <v>6300</v>
      </c>
      <c r="J47" s="17" t="n">
        <v>5400</v>
      </c>
      <c r="K47" s="17" t="n">
        <v>5300</v>
      </c>
      <c r="L47" s="17" t="n">
        <v>6400</v>
      </c>
      <c r="M47" s="17" t="n">
        <v>5300</v>
      </c>
      <c r="N47" s="17" t="n">
        <v>5400</v>
      </c>
      <c r="O47" s="17" t="n">
        <v>5923</v>
      </c>
      <c r="P47" s="17" t="n">
        <f aca="false">SUM(D47:O47)</f>
        <v>69531</v>
      </c>
      <c r="Q47" s="17" t="n">
        <v>3415</v>
      </c>
      <c r="R47" s="18" t="n">
        <f aca="false">SUM(P47-Q47)</f>
        <v>66116</v>
      </c>
      <c r="S47" s="0"/>
      <c r="T47" s="0"/>
    </row>
    <row r="48" s="8" customFormat="true" ht="12.75" hidden="true" customHeight="true" outlineLevel="0" collapsed="false">
      <c r="A48" s="15"/>
      <c r="B48" s="16" t="s">
        <v>46</v>
      </c>
      <c r="C48" s="16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8"/>
      <c r="S48" s="0"/>
      <c r="T48" s="0"/>
    </row>
    <row r="49" s="8" customFormat="true" ht="12.75" hidden="false" customHeight="true" outlineLevel="0" collapsed="false">
      <c r="A49" s="15"/>
      <c r="B49" s="16" t="s">
        <v>20</v>
      </c>
      <c r="C49" s="16"/>
      <c r="D49" s="17" t="n">
        <v>14108</v>
      </c>
      <c r="E49" s="17" t="n">
        <v>20720</v>
      </c>
      <c r="F49" s="17" t="n">
        <v>19800</v>
      </c>
      <c r="G49" s="17" t="n">
        <v>20200</v>
      </c>
      <c r="H49" s="17" t="n">
        <v>16720</v>
      </c>
      <c r="I49" s="17" t="n">
        <v>17000</v>
      </c>
      <c r="J49" s="17" t="n">
        <v>15000</v>
      </c>
      <c r="K49" s="17" t="n">
        <v>14000</v>
      </c>
      <c r="L49" s="17" t="n">
        <v>19000</v>
      </c>
      <c r="M49" s="17" t="n">
        <v>15697</v>
      </c>
      <c r="N49" s="17" t="n">
        <v>14697</v>
      </c>
      <c r="O49" s="17" t="n">
        <v>13699</v>
      </c>
      <c r="P49" s="17" t="n">
        <f aca="false">SUM(D49:O49)</f>
        <v>200641</v>
      </c>
      <c r="Q49" s="17" t="n">
        <v>52</v>
      </c>
      <c r="R49" s="18" t="n">
        <f aca="false">SUM(P49-Q49)</f>
        <v>200589</v>
      </c>
      <c r="S49" s="0"/>
      <c r="T49" s="0"/>
    </row>
    <row r="50" s="8" customFormat="true" ht="12.75" hidden="false" customHeight="true" outlineLevel="0" collapsed="false">
      <c r="A50" s="15"/>
      <c r="B50" s="16" t="s">
        <v>47</v>
      </c>
      <c r="C50" s="16"/>
      <c r="D50" s="17" t="n">
        <v>2088</v>
      </c>
      <c r="E50" s="17" t="n">
        <v>2000</v>
      </c>
      <c r="F50" s="17" t="n">
        <v>2801</v>
      </c>
      <c r="G50" s="17" t="n">
        <v>1800</v>
      </c>
      <c r="H50" s="17" t="n">
        <v>1157</v>
      </c>
      <c r="I50" s="17" t="n">
        <v>800</v>
      </c>
      <c r="J50" s="17" t="n">
        <v>800</v>
      </c>
      <c r="K50" s="17" t="n">
        <v>800</v>
      </c>
      <c r="L50" s="17" t="n">
        <v>1828</v>
      </c>
      <c r="M50" s="17" t="n">
        <v>1000</v>
      </c>
      <c r="N50" s="17" t="n">
        <v>1070</v>
      </c>
      <c r="O50" s="17" t="n">
        <v>1000</v>
      </c>
      <c r="P50" s="17" t="n">
        <f aca="false">SUM(D50:O50)</f>
        <v>17144</v>
      </c>
      <c r="Q50" s="17" t="n">
        <v>4</v>
      </c>
      <c r="R50" s="18" t="n">
        <f aca="false">SUM(P50-Q50)</f>
        <v>17140</v>
      </c>
      <c r="S50" s="0"/>
      <c r="T50" s="0"/>
    </row>
    <row r="51" s="8" customFormat="true" ht="12.75" hidden="true" customHeight="true" outlineLevel="0" collapsed="false">
      <c r="A51" s="15"/>
      <c r="B51" s="16" t="s">
        <v>36</v>
      </c>
      <c r="C51" s="16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/>
      <c r="S51" s="0"/>
      <c r="T51" s="0"/>
    </row>
    <row r="52" s="8" customFormat="true" ht="12.75" hidden="false" customHeight="true" outlineLevel="0" collapsed="false">
      <c r="A52" s="15"/>
      <c r="B52" s="16" t="s">
        <v>37</v>
      </c>
      <c r="C52" s="16"/>
      <c r="D52" s="17" t="n">
        <v>735</v>
      </c>
      <c r="E52" s="17" t="n">
        <v>687</v>
      </c>
      <c r="F52" s="17" t="n">
        <v>1507</v>
      </c>
      <c r="G52" s="17" t="n">
        <v>850</v>
      </c>
      <c r="H52" s="17" t="n">
        <v>900</v>
      </c>
      <c r="I52" s="17" t="n">
        <v>500</v>
      </c>
      <c r="J52" s="17" t="n">
        <v>450</v>
      </c>
      <c r="K52" s="17" t="n">
        <v>450</v>
      </c>
      <c r="L52" s="17" t="n">
        <v>573</v>
      </c>
      <c r="M52" s="17" t="n">
        <v>600</v>
      </c>
      <c r="N52" s="17" t="n">
        <v>600</v>
      </c>
      <c r="O52" s="17" t="n">
        <v>600</v>
      </c>
      <c r="P52" s="17" t="n">
        <f aca="false">SUM(D52:O52)</f>
        <v>8452</v>
      </c>
      <c r="Q52" s="17" t="n">
        <v>898</v>
      </c>
      <c r="R52" s="18" t="n">
        <f aca="false">SUM(P52-Q52)</f>
        <v>7554</v>
      </c>
      <c r="S52" s="0"/>
      <c r="T52" s="0"/>
    </row>
    <row r="53" s="8" customFormat="true" ht="12.75" hidden="false" customHeight="true" outlineLevel="0" collapsed="false">
      <c r="A53" s="15"/>
      <c r="B53" s="16" t="s">
        <v>48</v>
      </c>
      <c r="C53" s="16"/>
      <c r="D53" s="17" t="n">
        <v>921</v>
      </c>
      <c r="E53" s="17" t="n">
        <v>500</v>
      </c>
      <c r="F53" s="17" t="n">
        <v>978</v>
      </c>
      <c r="G53" s="17" t="n">
        <v>500</v>
      </c>
      <c r="H53" s="17" t="n">
        <v>1200</v>
      </c>
      <c r="I53" s="17" t="n">
        <v>1200</v>
      </c>
      <c r="J53" s="17" t="n">
        <v>977</v>
      </c>
      <c r="K53" s="17" t="n">
        <v>2000</v>
      </c>
      <c r="L53" s="17" t="n">
        <v>1007</v>
      </c>
      <c r="M53" s="17" t="n">
        <v>800</v>
      </c>
      <c r="N53" s="17" t="n">
        <v>700</v>
      </c>
      <c r="O53" s="17" t="n">
        <v>500</v>
      </c>
      <c r="P53" s="17" t="n">
        <f aca="false">SUM(D53:O53)</f>
        <v>11283</v>
      </c>
      <c r="Q53" s="17" t="n">
        <v>542</v>
      </c>
      <c r="R53" s="18" t="n">
        <f aca="false">SUM(P53-Q53)</f>
        <v>10741</v>
      </c>
      <c r="S53" s="0"/>
      <c r="T53" s="0"/>
    </row>
    <row r="54" s="8" customFormat="true" ht="12.75" hidden="false" customHeight="true" outlineLevel="0" collapsed="false">
      <c r="A54" s="15"/>
      <c r="B54" s="16" t="s">
        <v>25</v>
      </c>
      <c r="C54" s="16"/>
      <c r="D54" s="17" t="n">
        <v>468</v>
      </c>
      <c r="E54" s="17" t="n">
        <v>350</v>
      </c>
      <c r="F54" s="17" t="n">
        <v>380</v>
      </c>
      <c r="G54" s="17" t="n">
        <v>1037</v>
      </c>
      <c r="H54" s="17" t="n">
        <v>250</v>
      </c>
      <c r="I54" s="17" t="n">
        <v>250</v>
      </c>
      <c r="J54" s="17" t="n">
        <v>230</v>
      </c>
      <c r="K54" s="17" t="n">
        <v>300</v>
      </c>
      <c r="L54" s="17" t="n">
        <v>350</v>
      </c>
      <c r="M54" s="17" t="n">
        <v>290</v>
      </c>
      <c r="N54" s="17" t="n">
        <v>270</v>
      </c>
      <c r="O54" s="17" t="n">
        <v>380</v>
      </c>
      <c r="P54" s="17" t="n">
        <f aca="false">SUM(D54:O54)</f>
        <v>4555</v>
      </c>
      <c r="Q54" s="17" t="n">
        <v>1037</v>
      </c>
      <c r="R54" s="18" t="n">
        <f aca="false">SUM(P54-Q54)</f>
        <v>3518</v>
      </c>
      <c r="S54" s="0"/>
      <c r="T54" s="0"/>
    </row>
    <row r="55" s="8" customFormat="true" ht="12.75" hidden="false" customHeight="true" outlineLevel="0" collapsed="false">
      <c r="A55" s="15"/>
      <c r="B55" s="16" t="s">
        <v>26</v>
      </c>
      <c r="C55" s="16"/>
      <c r="D55" s="17" t="n">
        <v>1513</v>
      </c>
      <c r="E55" s="17" t="n">
        <v>1399</v>
      </c>
      <c r="F55" s="17" t="n">
        <v>429</v>
      </c>
      <c r="G55" s="17" t="n">
        <v>429</v>
      </c>
      <c r="H55" s="17" t="n">
        <v>429</v>
      </c>
      <c r="I55" s="17" t="n">
        <v>429</v>
      </c>
      <c r="J55" s="17" t="n">
        <v>429</v>
      </c>
      <c r="K55" s="17" t="n">
        <v>429</v>
      </c>
      <c r="L55" s="17" t="n">
        <v>429</v>
      </c>
      <c r="M55" s="17" t="n">
        <v>429</v>
      </c>
      <c r="N55" s="17" t="n">
        <v>428</v>
      </c>
      <c r="O55" s="17" t="n">
        <v>428</v>
      </c>
      <c r="P55" s="17" t="n">
        <f aca="false">SUM(D55:O55)</f>
        <v>7200</v>
      </c>
      <c r="Q55" s="17" t="n">
        <v>2054</v>
      </c>
      <c r="R55" s="18" t="n">
        <f aca="false">SUM(P55-Q55)</f>
        <v>5146</v>
      </c>
      <c r="S55" s="0"/>
      <c r="T55" s="0"/>
    </row>
    <row r="56" s="8" customFormat="true" ht="12.75" hidden="false" customHeight="true" outlineLevel="0" collapsed="false">
      <c r="A56" s="15"/>
      <c r="B56" s="16" t="s">
        <v>39</v>
      </c>
      <c r="C56" s="16"/>
      <c r="D56" s="17" t="n">
        <v>20256</v>
      </c>
      <c r="E56" s="17" t="n">
        <v>21392</v>
      </c>
      <c r="F56" s="17" t="n">
        <v>38832</v>
      </c>
      <c r="G56" s="17" t="n">
        <v>27727</v>
      </c>
      <c r="H56" s="17" t="n">
        <v>48258</v>
      </c>
      <c r="I56" s="17" t="n">
        <v>44645</v>
      </c>
      <c r="J56" s="17" t="n">
        <v>35840</v>
      </c>
      <c r="K56" s="17" t="n">
        <v>29970</v>
      </c>
      <c r="L56" s="17" t="n">
        <v>44484</v>
      </c>
      <c r="M56" s="17" t="n">
        <v>22978</v>
      </c>
      <c r="N56" s="17" t="n">
        <v>20593</v>
      </c>
      <c r="O56" s="17" t="n">
        <v>47428</v>
      </c>
      <c r="P56" s="17" t="n">
        <f aca="false">SUM(D56:O56)</f>
        <v>402403</v>
      </c>
      <c r="Q56" s="17" t="n">
        <v>230</v>
      </c>
      <c r="R56" s="18" t="n">
        <f aca="false">SUM(P56-Q56)</f>
        <v>402173</v>
      </c>
      <c r="S56" s="0"/>
      <c r="T56" s="0"/>
    </row>
    <row r="57" s="8" customFormat="true" ht="12.75" hidden="false" customHeight="true" outlineLevel="0" collapsed="false">
      <c r="A57" s="25" t="s">
        <v>49</v>
      </c>
      <c r="B57" s="25"/>
      <c r="C57" s="25"/>
      <c r="D57" s="26" t="n">
        <f aca="false">SUM(D46:D56)</f>
        <v>51912</v>
      </c>
      <c r="E57" s="26" t="n">
        <f aca="false">SUM(E46:E56)</f>
        <v>58563</v>
      </c>
      <c r="F57" s="26" t="n">
        <f aca="false">SUM(F46:F56)</f>
        <v>75842</v>
      </c>
      <c r="G57" s="26" t="n">
        <f aca="false">SUM(G46:G56)</f>
        <v>63118</v>
      </c>
      <c r="H57" s="26" t="n">
        <f aca="false">SUM(H46:H56)</f>
        <v>80589</v>
      </c>
      <c r="I57" s="26" t="n">
        <f aca="false">SUM(I46:I56)</f>
        <v>77799</v>
      </c>
      <c r="J57" s="26" t="n">
        <f aca="false">SUM(J46:J56)</f>
        <v>64801</v>
      </c>
      <c r="K57" s="26" t="n">
        <f aca="false">SUM(K46:K56)</f>
        <v>58924</v>
      </c>
      <c r="L57" s="26" t="n">
        <f aca="false">SUM(L46:L56)</f>
        <v>80346</v>
      </c>
      <c r="M57" s="26" t="n">
        <f aca="false">SUM(M46:M56)</f>
        <v>53369</v>
      </c>
      <c r="N57" s="26" t="n">
        <f aca="false">SUM(N46:N56)</f>
        <v>50033</v>
      </c>
      <c r="O57" s="26" t="n">
        <f aca="false">SUM(O46:O56)</f>
        <v>75466</v>
      </c>
      <c r="P57" s="26" t="n">
        <f aca="false">SUM(P46:P56)</f>
        <v>790762</v>
      </c>
      <c r="Q57" s="27" t="n">
        <f aca="false">SUM(Q46:Q56)</f>
        <v>11970</v>
      </c>
      <c r="R57" s="28" t="n">
        <f aca="false">P57-Q57</f>
        <v>778792</v>
      </c>
      <c r="S57" s="0"/>
      <c r="T57" s="0"/>
    </row>
    <row r="58" s="8" customFormat="true" ht="12.7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1"/>
      <c r="S58" s="0"/>
      <c r="T58" s="0"/>
    </row>
    <row r="59" s="8" customFormat="true" ht="12.75" hidden="false" customHeight="true" outlineLevel="0" collapsed="false">
      <c r="A59" s="24" t="s">
        <v>50</v>
      </c>
      <c r="B59" s="24"/>
      <c r="C59" s="24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8"/>
      <c r="S59" s="0"/>
      <c r="T59" s="0"/>
    </row>
    <row r="60" s="8" customFormat="true" ht="12.75" hidden="false" customHeight="true" outlineLevel="0" collapsed="false">
      <c r="A60" s="15"/>
      <c r="B60" s="16" t="s">
        <v>36</v>
      </c>
      <c r="C60" s="16"/>
      <c r="D60" s="17"/>
      <c r="E60" s="17"/>
      <c r="F60" s="17" t="n">
        <v>12743</v>
      </c>
      <c r="G60" s="17" t="n">
        <v>6371</v>
      </c>
      <c r="H60" s="17" t="n">
        <v>6372</v>
      </c>
      <c r="I60" s="17" t="n">
        <v>6371</v>
      </c>
      <c r="J60" s="17" t="n">
        <v>6372</v>
      </c>
      <c r="K60" s="17" t="n">
        <v>6371</v>
      </c>
      <c r="L60" s="17" t="n">
        <v>6372</v>
      </c>
      <c r="M60" s="17" t="n">
        <v>6371</v>
      </c>
      <c r="N60" s="17" t="n">
        <v>6372</v>
      </c>
      <c r="O60" s="17" t="n">
        <v>6372</v>
      </c>
      <c r="P60" s="17" t="n">
        <f aca="false">SUM(F60:O60)</f>
        <v>70087</v>
      </c>
      <c r="Q60" s="17"/>
      <c r="R60" s="18" t="n">
        <f aca="false">SUM(P60-Q60)</f>
        <v>70087</v>
      </c>
      <c r="S60" s="0"/>
      <c r="T60" s="0"/>
    </row>
    <row r="61" s="8" customFormat="true" ht="12.75" hidden="false" customHeight="true" outlineLevel="0" collapsed="false">
      <c r="A61" s="15"/>
      <c r="B61" s="16" t="s">
        <v>39</v>
      </c>
      <c r="C61" s="16"/>
      <c r="D61" s="17" t="n">
        <v>102990</v>
      </c>
      <c r="E61" s="17" t="n">
        <v>3646</v>
      </c>
      <c r="F61" s="17" t="n">
        <v>11293</v>
      </c>
      <c r="G61" s="17" t="n">
        <v>16531</v>
      </c>
      <c r="H61" s="17" t="n">
        <v>4043</v>
      </c>
      <c r="I61" s="17" t="n">
        <v>10114</v>
      </c>
      <c r="J61" s="17" t="n">
        <v>4543</v>
      </c>
      <c r="K61" s="17" t="n">
        <v>3646</v>
      </c>
      <c r="L61" s="17" t="n">
        <v>20877</v>
      </c>
      <c r="M61" s="17" t="n">
        <v>3646</v>
      </c>
      <c r="N61" s="17" t="n">
        <v>3643</v>
      </c>
      <c r="O61" s="17" t="n">
        <v>13122</v>
      </c>
      <c r="P61" s="17" t="n">
        <f aca="false">SUM(D61:O61)</f>
        <v>198094</v>
      </c>
      <c r="Q61" s="17" t="n">
        <v>98847</v>
      </c>
      <c r="R61" s="18" t="n">
        <f aca="false">SUM(P61-Q61)</f>
        <v>99247</v>
      </c>
      <c r="S61" s="0"/>
      <c r="T61" s="0"/>
    </row>
    <row r="62" s="8" customFormat="true" ht="12.75" hidden="false" customHeight="true" outlineLevel="0" collapsed="false">
      <c r="A62" s="25" t="s">
        <v>51</v>
      </c>
      <c r="B62" s="25"/>
      <c r="C62" s="25"/>
      <c r="D62" s="26" t="n">
        <f aca="false">SUM(D60:D61)</f>
        <v>102990</v>
      </c>
      <c r="E62" s="26" t="n">
        <f aca="false">SUM(E60:E61)</f>
        <v>3646</v>
      </c>
      <c r="F62" s="26" t="n">
        <f aca="false">SUM(F60:F61)</f>
        <v>24036</v>
      </c>
      <c r="G62" s="26" t="n">
        <f aca="false">SUM(G60:G61)</f>
        <v>22902</v>
      </c>
      <c r="H62" s="26" t="n">
        <f aca="false">SUM(H60:H61)</f>
        <v>10415</v>
      </c>
      <c r="I62" s="26" t="n">
        <f aca="false">SUM(I60:I61)</f>
        <v>16485</v>
      </c>
      <c r="J62" s="26" t="n">
        <f aca="false">SUM(J60:J61)</f>
        <v>10915</v>
      </c>
      <c r="K62" s="26" t="n">
        <f aca="false">SUM(K60:K61)</f>
        <v>10017</v>
      </c>
      <c r="L62" s="26" t="n">
        <f aca="false">SUM(L60:L61)</f>
        <v>27249</v>
      </c>
      <c r="M62" s="26" t="n">
        <f aca="false">SUM(M60:M61)</f>
        <v>10017</v>
      </c>
      <c r="N62" s="26" t="n">
        <f aca="false">SUM(N60:N61)</f>
        <v>10015</v>
      </c>
      <c r="O62" s="26" t="n">
        <f aca="false">SUM(O60:O61)</f>
        <v>19494</v>
      </c>
      <c r="P62" s="26" t="n">
        <f aca="false">SUM(P58:P61)</f>
        <v>268181</v>
      </c>
      <c r="Q62" s="32" t="n">
        <f aca="false">SUM(Q60:Q61)</f>
        <v>98847</v>
      </c>
      <c r="R62" s="28" t="n">
        <f aca="false">P62-Q62</f>
        <v>169334</v>
      </c>
      <c r="S62" s="0"/>
      <c r="T62" s="0"/>
    </row>
    <row r="63" s="8" customFormat="true" ht="12.7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1" t="s">
        <v>30</v>
      </c>
      <c r="S63" s="0"/>
      <c r="T63" s="0"/>
    </row>
    <row r="64" s="8" customFormat="true" ht="12.75" hidden="false" customHeight="true" outlineLevel="0" collapsed="false">
      <c r="A64" s="24" t="s">
        <v>52</v>
      </c>
      <c r="B64" s="24"/>
      <c r="C64" s="24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8"/>
      <c r="S64" s="0"/>
      <c r="T64" s="0"/>
    </row>
    <row r="65" s="8" customFormat="true" ht="12.75" hidden="true" customHeight="true" outlineLevel="0" collapsed="false">
      <c r="A65" s="15"/>
      <c r="B65" s="16" t="s">
        <v>34</v>
      </c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8"/>
      <c r="S65" s="0"/>
      <c r="T65" s="0"/>
    </row>
    <row r="66" s="8" customFormat="true" ht="12.75" hidden="true" customHeight="true" outlineLevel="0" collapsed="false">
      <c r="A66" s="15"/>
      <c r="B66" s="16" t="s">
        <v>36</v>
      </c>
      <c r="C66" s="16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8"/>
      <c r="S66" s="0"/>
      <c r="T66" s="0"/>
    </row>
    <row r="67" s="8" customFormat="true" ht="12.75" hidden="false" customHeight="true" outlineLevel="0" collapsed="false">
      <c r="A67" s="33"/>
      <c r="B67" s="34" t="s">
        <v>53</v>
      </c>
      <c r="C67" s="34"/>
      <c r="D67" s="17" t="n">
        <v>7344</v>
      </c>
      <c r="E67" s="17" t="n">
        <v>7344</v>
      </c>
      <c r="F67" s="17" t="n">
        <v>7344</v>
      </c>
      <c r="G67" s="17" t="n">
        <v>7344</v>
      </c>
      <c r="H67" s="17" t="n">
        <v>7344</v>
      </c>
      <c r="I67" s="17" t="n">
        <v>7344</v>
      </c>
      <c r="J67" s="17" t="n">
        <v>6204</v>
      </c>
      <c r="K67" s="17" t="n">
        <v>6204</v>
      </c>
      <c r="L67" s="17" t="n">
        <v>6204</v>
      </c>
      <c r="M67" s="17" t="n">
        <v>6204</v>
      </c>
      <c r="N67" s="17" t="n">
        <v>6204</v>
      </c>
      <c r="O67" s="17" t="n">
        <v>6206</v>
      </c>
      <c r="P67" s="17" t="n">
        <f aca="false">SUM(D67:O67)</f>
        <v>81290</v>
      </c>
      <c r="Q67" s="17"/>
      <c r="R67" s="18" t="n">
        <f aca="false">SUM(P67-Q67)</f>
        <v>81290</v>
      </c>
      <c r="S67" s="0"/>
      <c r="T67" s="0"/>
    </row>
    <row r="68" s="8" customFormat="true" ht="12.75" hidden="false" customHeight="true" outlineLevel="0" collapsed="false">
      <c r="A68" s="25" t="s">
        <v>54</v>
      </c>
      <c r="B68" s="25"/>
      <c r="C68" s="25"/>
      <c r="D68" s="26" t="n">
        <f aca="false">SUM(D65:D67)</f>
        <v>7344</v>
      </c>
      <c r="E68" s="26" t="n">
        <f aca="false">SUM(E$65:E$67)</f>
        <v>7344</v>
      </c>
      <c r="F68" s="26" t="n">
        <f aca="false">SUM(F$65:F$67)</f>
        <v>7344</v>
      </c>
      <c r="G68" s="26" t="n">
        <f aca="false">SUM(G$65:G$67)</f>
        <v>7344</v>
      </c>
      <c r="H68" s="26" t="n">
        <f aca="false">SUM(H$65:H$67)</f>
        <v>7344</v>
      </c>
      <c r="I68" s="26" t="n">
        <f aca="false">SUM(I$65:I$67)</f>
        <v>7344</v>
      </c>
      <c r="J68" s="26" t="n">
        <f aca="false">SUM(J$65:J$67)</f>
        <v>6204</v>
      </c>
      <c r="K68" s="26" t="n">
        <f aca="false">SUM(K$65:K$67)</f>
        <v>6204</v>
      </c>
      <c r="L68" s="26" t="n">
        <f aca="false">SUM(L$65:L$67)</f>
        <v>6204</v>
      </c>
      <c r="M68" s="26" t="n">
        <f aca="false">SUM(M$65:M$67)</f>
        <v>6204</v>
      </c>
      <c r="N68" s="26" t="n">
        <f aca="false">SUM(N$65:N$67)</f>
        <v>6204</v>
      </c>
      <c r="O68" s="26" t="n">
        <f aca="false">SUM(O$65:O$67)</f>
        <v>6206</v>
      </c>
      <c r="P68" s="26" t="n">
        <f aca="false">SUM(P65:P67)</f>
        <v>81290</v>
      </c>
      <c r="Q68" s="32"/>
      <c r="R68" s="28" t="n">
        <f aca="false">P68-Q68</f>
        <v>81290</v>
      </c>
      <c r="S68" s="0"/>
      <c r="T68" s="0"/>
    </row>
    <row r="69" s="8" customFormat="true" ht="12.7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1"/>
      <c r="S69" s="0"/>
      <c r="T69" s="0"/>
    </row>
    <row r="70" s="8" customFormat="true" ht="12.75" hidden="false" customHeight="true" outlineLevel="0" collapsed="false">
      <c r="A70" s="24" t="s">
        <v>55</v>
      </c>
      <c r="B70" s="24"/>
      <c r="C70" s="24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8"/>
      <c r="S70" s="0"/>
      <c r="T70" s="0"/>
    </row>
    <row r="71" s="8" customFormat="true" ht="12.75" hidden="true" customHeight="true" outlineLevel="0" collapsed="false">
      <c r="A71" s="15"/>
      <c r="B71" s="16" t="s">
        <v>56</v>
      </c>
      <c r="C71" s="16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8"/>
      <c r="S71" s="0"/>
      <c r="T71" s="0"/>
    </row>
    <row r="72" s="8" customFormat="true" ht="12.75" hidden="true" customHeight="true" outlineLevel="0" collapsed="false">
      <c r="A72" s="15"/>
      <c r="B72" s="16" t="s">
        <v>42</v>
      </c>
      <c r="C72" s="16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8"/>
      <c r="S72" s="0"/>
      <c r="T72" s="0"/>
    </row>
    <row r="73" s="8" customFormat="true" ht="12.75" hidden="false" customHeight="true" outlineLevel="0" collapsed="false">
      <c r="A73" s="15"/>
      <c r="B73" s="17" t="s">
        <v>27</v>
      </c>
      <c r="C73" s="17"/>
      <c r="D73" s="17" t="n">
        <v>49562</v>
      </c>
      <c r="E73" s="17" t="n">
        <v>14132</v>
      </c>
      <c r="F73" s="17" t="n">
        <v>59024</v>
      </c>
      <c r="G73" s="17" t="n">
        <v>79336</v>
      </c>
      <c r="H73" s="17" t="n">
        <v>16107</v>
      </c>
      <c r="I73" s="17" t="n">
        <v>50594</v>
      </c>
      <c r="J73" s="17" t="n">
        <v>39134</v>
      </c>
      <c r="K73" s="17" t="n">
        <v>49368</v>
      </c>
      <c r="L73" s="17" t="n">
        <v>60068</v>
      </c>
      <c r="M73" s="17" t="n">
        <v>79100</v>
      </c>
      <c r="N73" s="17" t="n">
        <v>64129</v>
      </c>
      <c r="O73" s="17" t="n">
        <v>84018</v>
      </c>
      <c r="P73" s="17" t="n">
        <f aca="false">SUM(D73:O73)</f>
        <v>644572</v>
      </c>
      <c r="Q73" s="17" t="n">
        <v>27547</v>
      </c>
      <c r="R73" s="18" t="n">
        <f aca="false">SUM(P73-Q73)</f>
        <v>617025</v>
      </c>
      <c r="S73" s="0"/>
      <c r="T73" s="0"/>
    </row>
    <row r="74" s="8" customFormat="true" ht="12.75" hidden="false" customHeight="true" outlineLevel="0" collapsed="false">
      <c r="A74" s="25" t="s">
        <v>57</v>
      </c>
      <c r="B74" s="25"/>
      <c r="C74" s="25"/>
      <c r="D74" s="26" t="n">
        <f aca="false">SUM(D71:D73)</f>
        <v>49562</v>
      </c>
      <c r="E74" s="26" t="n">
        <f aca="false">SUM(E71:E73)</f>
        <v>14132</v>
      </c>
      <c r="F74" s="26" t="n">
        <f aca="false">SUM(F71:F73)</f>
        <v>59024</v>
      </c>
      <c r="G74" s="26" t="n">
        <f aca="false">SUM(G71:G73)</f>
        <v>79336</v>
      </c>
      <c r="H74" s="26" t="n">
        <f aca="false">SUM(H71:H73)</f>
        <v>16107</v>
      </c>
      <c r="I74" s="26" t="n">
        <f aca="false">SUM(I71:I73)</f>
        <v>50594</v>
      </c>
      <c r="J74" s="26" t="n">
        <f aca="false">SUM(J71:J73)</f>
        <v>39134</v>
      </c>
      <c r="K74" s="26" t="n">
        <f aca="false">SUM(K71:K73)</f>
        <v>49368</v>
      </c>
      <c r="L74" s="26" t="n">
        <f aca="false">SUM(L71:L73)</f>
        <v>60068</v>
      </c>
      <c r="M74" s="26" t="n">
        <f aca="false">SUM(M71:M73)</f>
        <v>79100</v>
      </c>
      <c r="N74" s="26" t="n">
        <f aca="false">SUM(N71:N73)</f>
        <v>64129</v>
      </c>
      <c r="O74" s="26" t="n">
        <f aca="false">SUM(O71:O73)</f>
        <v>84018</v>
      </c>
      <c r="P74" s="26" t="n">
        <f aca="false">SUM(P70:P73)</f>
        <v>644572</v>
      </c>
      <c r="Q74" s="32" t="n">
        <f aca="false">SUM(Q73)</f>
        <v>27547</v>
      </c>
      <c r="R74" s="35" t="n">
        <f aca="false">SUM(R70:R73)</f>
        <v>617025</v>
      </c>
      <c r="S74" s="0"/>
      <c r="T74" s="0"/>
    </row>
    <row r="75" s="8" customFormat="true" ht="17.25" hidden="false" customHeight="true" outlineLevel="0" collapsed="false">
      <c r="A75" s="36" t="s">
        <v>58</v>
      </c>
      <c r="B75" s="37"/>
      <c r="C75" s="38"/>
      <c r="D75" s="39" t="n">
        <f aca="false">SUM(D74,D68,D62,D57,D43,D29)</f>
        <v>335832</v>
      </c>
      <c r="E75" s="39" t="n">
        <f aca="false">SUM(E74,E68,E62,E57,E43,E29)</f>
        <v>213302</v>
      </c>
      <c r="F75" s="39" t="n">
        <f aca="false">SUM(F74,F68,F62,F57,F43,F29)</f>
        <v>278894</v>
      </c>
      <c r="G75" s="39" t="n">
        <f aca="false">SUM(G74,G68,G62,G57,G43,G29)</f>
        <v>291781</v>
      </c>
      <c r="H75" s="39" t="n">
        <f aca="false">SUM(H74,H68,H62,H57,H43,H29)</f>
        <v>235831</v>
      </c>
      <c r="I75" s="39" t="n">
        <f aca="false">SUM(I74,I68,I62,I57,I43,I29)</f>
        <v>265759</v>
      </c>
      <c r="J75" s="39" t="n">
        <f aca="false">SUM(J74,J68,J62,J57,J43,J29)</f>
        <v>232578</v>
      </c>
      <c r="K75" s="39" t="n">
        <f aca="false">SUM(K74,K68,K62,K57,K43,K29)</f>
        <v>239321</v>
      </c>
      <c r="L75" s="39" t="n">
        <f aca="false">SUM(L74,L68,L62,L57,L43,L29)</f>
        <v>285758</v>
      </c>
      <c r="M75" s="39" t="n">
        <f aca="false">SUM(M74,M68,M62,M57,M43,M29)</f>
        <v>262364</v>
      </c>
      <c r="N75" s="39" t="n">
        <f aca="false">SUM(N74,N68,N62,N57,N43,N29)</f>
        <v>246943</v>
      </c>
      <c r="O75" s="39" t="n">
        <f aca="false">SUM(O74,O68,O62,O57,O43,O29)</f>
        <v>307948</v>
      </c>
      <c r="P75" s="39" t="n">
        <f aca="false">SUM(P74,P68,P62,P57,P43,P29)</f>
        <v>3196311</v>
      </c>
      <c r="Q75" s="39" t="n">
        <f aca="false">SUM(Q29,Q43,Q57,Q62,Q68,Q74)</f>
        <v>144275</v>
      </c>
      <c r="R75" s="40" t="n">
        <f aca="false">SUM(R29,R43,R57,R62,R68,R74)</f>
        <v>3052036</v>
      </c>
      <c r="S75" s="0"/>
      <c r="T75" s="0"/>
    </row>
    <row r="76" s="8" customFormat="true" ht="12.75" hidden="false" customHeight="true" outlineLevel="0" collapsed="false">
      <c r="A76" s="15" t="s">
        <v>59</v>
      </c>
      <c r="B76" s="17"/>
      <c r="C76" s="17"/>
      <c r="D76" s="17" t="n">
        <v>133163</v>
      </c>
      <c r="E76" s="17" t="n">
        <v>150361</v>
      </c>
      <c r="F76" s="17" t="n">
        <v>205703</v>
      </c>
      <c r="G76" s="17" t="n">
        <v>170931</v>
      </c>
      <c r="H76" s="17" t="n">
        <v>151527</v>
      </c>
      <c r="I76" s="17" t="n">
        <v>175730</v>
      </c>
      <c r="J76" s="17" t="n">
        <v>128688</v>
      </c>
      <c r="K76" s="17" t="n">
        <v>143885</v>
      </c>
      <c r="L76" s="17" t="n">
        <v>195771</v>
      </c>
      <c r="M76" s="17" t="n">
        <v>167655</v>
      </c>
      <c r="N76" s="17" t="n">
        <v>174804</v>
      </c>
      <c r="O76" s="17" t="n">
        <v>243309</v>
      </c>
      <c r="P76" s="17" t="n">
        <f aca="false">SUM(D76:O76)</f>
        <v>2041527</v>
      </c>
      <c r="Q76" s="17"/>
      <c r="R76" s="41" t="n">
        <f aca="false">SUM(P76-Q76)</f>
        <v>2041527</v>
      </c>
      <c r="S76" s="0"/>
      <c r="T76" s="0"/>
    </row>
    <row r="77" s="7" customFormat="true" ht="12.75" hidden="false" customHeight="true" outlineLevel="0" collapsed="false">
      <c r="A77" s="42" t="s">
        <v>60</v>
      </c>
      <c r="B77" s="22"/>
      <c r="C77" s="22"/>
      <c r="D77" s="22" t="n">
        <f aca="false">SUM(D75:D76)</f>
        <v>468995</v>
      </c>
      <c r="E77" s="22" t="n">
        <f aca="false">SUM(E75:E76)</f>
        <v>363663</v>
      </c>
      <c r="F77" s="22" t="n">
        <f aca="false">SUM(F75:F76)</f>
        <v>484597</v>
      </c>
      <c r="G77" s="22" t="n">
        <f aca="false">SUM(G75:G76)</f>
        <v>462712</v>
      </c>
      <c r="H77" s="22" t="n">
        <f aca="false">SUM(H75:H76)</f>
        <v>387358</v>
      </c>
      <c r="I77" s="22" t="n">
        <f aca="false">SUM(I75:I76)</f>
        <v>441489</v>
      </c>
      <c r="J77" s="22" t="n">
        <f aca="false">SUM(J75:J76)</f>
        <v>361266</v>
      </c>
      <c r="K77" s="22" t="n">
        <f aca="false">SUM(K75:K76)</f>
        <v>383206</v>
      </c>
      <c r="L77" s="22" t="n">
        <f aca="false">SUM(L75:L76)</f>
        <v>481529</v>
      </c>
      <c r="M77" s="22" t="n">
        <f aca="false">SUM(M75:M76)</f>
        <v>430019</v>
      </c>
      <c r="N77" s="22" t="n">
        <f aca="false">SUM(N75:N76)</f>
        <v>421747</v>
      </c>
      <c r="O77" s="22" t="n">
        <f aca="false">SUM(O75:O76)</f>
        <v>551257</v>
      </c>
      <c r="P77" s="22" t="n">
        <f aca="false">SUM(P75:P76)</f>
        <v>5237838</v>
      </c>
      <c r="Q77" s="22" t="n">
        <f aca="false">SUM(Q75:Q76)</f>
        <v>144275</v>
      </c>
      <c r="R77" s="41" t="n">
        <f aca="false">SUM(P77-Q77)</f>
        <v>5093563</v>
      </c>
      <c r="S77" s="0"/>
      <c r="T77" s="0"/>
    </row>
    <row r="78" s="8" customFormat="true" ht="18.75" hidden="false" customHeight="true" outlineLevel="0" collapsed="false">
      <c r="A78" s="24" t="s">
        <v>61</v>
      </c>
      <c r="B78" s="24"/>
      <c r="C78" s="24"/>
      <c r="D78" s="43" t="s">
        <v>62</v>
      </c>
      <c r="E78" s="22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8"/>
      <c r="S78" s="0"/>
      <c r="T78" s="0"/>
    </row>
    <row r="79" s="8" customFormat="true" ht="12.75" hidden="false" customHeight="true" outlineLevel="0" collapsed="false">
      <c r="A79" s="15"/>
      <c r="B79" s="16" t="s">
        <v>17</v>
      </c>
      <c r="C79" s="16"/>
      <c r="D79" s="17" t="n">
        <v>7938</v>
      </c>
      <c r="E79" s="17" t="n">
        <v>1900</v>
      </c>
      <c r="F79" s="17" t="n">
        <v>1900</v>
      </c>
      <c r="G79" s="17" t="n">
        <v>1900</v>
      </c>
      <c r="H79" s="17" t="n">
        <v>2100</v>
      </c>
      <c r="I79" s="17" t="n">
        <v>2100</v>
      </c>
      <c r="J79" s="17" t="n">
        <v>3100</v>
      </c>
      <c r="K79" s="17" t="n">
        <v>3100</v>
      </c>
      <c r="L79" s="17" t="n">
        <v>2700</v>
      </c>
      <c r="M79" s="17" t="n">
        <v>2700</v>
      </c>
      <c r="N79" s="17" t="n">
        <v>2800</v>
      </c>
      <c r="O79" s="17" t="n">
        <v>2799</v>
      </c>
      <c r="P79" s="17" t="n">
        <f aca="false">SUM(D79:O79)</f>
        <v>35037</v>
      </c>
      <c r="Q79" s="17" t="n">
        <v>6038</v>
      </c>
      <c r="R79" s="18" t="n">
        <f aca="false">SUM(P79-Q79)</f>
        <v>28999</v>
      </c>
      <c r="S79" s="0"/>
      <c r="T79" s="0"/>
    </row>
    <row r="80" s="8" customFormat="true" ht="12.75" hidden="false" customHeight="true" outlineLevel="0" collapsed="false">
      <c r="A80" s="15"/>
      <c r="B80" s="16" t="s">
        <v>42</v>
      </c>
      <c r="C80" s="16"/>
      <c r="D80" s="17" t="n">
        <v>3794</v>
      </c>
      <c r="E80" s="17" t="n">
        <v>1263</v>
      </c>
      <c r="F80" s="17" t="n">
        <v>3101</v>
      </c>
      <c r="G80" s="17" t="n">
        <v>1080</v>
      </c>
      <c r="H80" s="17" t="n">
        <v>1080</v>
      </c>
      <c r="I80" s="17" t="n">
        <v>3101</v>
      </c>
      <c r="J80" s="17" t="n">
        <v>1080</v>
      </c>
      <c r="K80" s="17" t="n">
        <v>1080</v>
      </c>
      <c r="L80" s="17" t="n">
        <v>3102</v>
      </c>
      <c r="M80" s="17" t="n">
        <v>1080</v>
      </c>
      <c r="N80" s="17" t="n">
        <v>1081</v>
      </c>
      <c r="O80" s="17" t="n">
        <v>3104</v>
      </c>
      <c r="P80" s="17" t="n">
        <f aca="false">SUM(D80:O80)</f>
        <v>23946</v>
      </c>
      <c r="Q80" s="17" t="n">
        <v>3415</v>
      </c>
      <c r="R80" s="18" t="n">
        <f aca="false">SUM(P80-Q80)</f>
        <v>20531</v>
      </c>
      <c r="S80" s="0"/>
      <c r="T80" s="0"/>
    </row>
    <row r="81" s="8" customFormat="true" ht="12.75" hidden="true" customHeight="true" outlineLevel="0" collapsed="false">
      <c r="A81" s="15"/>
      <c r="B81" s="16" t="s">
        <v>34</v>
      </c>
      <c r="C81" s="16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8"/>
      <c r="S81" s="0"/>
      <c r="T81" s="0"/>
    </row>
    <row r="82" s="8" customFormat="true" ht="12.75" hidden="false" customHeight="true" outlineLevel="0" collapsed="false">
      <c r="A82" s="15"/>
      <c r="B82" s="16" t="s">
        <v>20</v>
      </c>
      <c r="C82" s="16"/>
      <c r="D82" s="17" t="n">
        <v>12828</v>
      </c>
      <c r="E82" s="17" t="n">
        <v>16086</v>
      </c>
      <c r="F82" s="17" t="n">
        <v>16086</v>
      </c>
      <c r="G82" s="17" t="n">
        <v>16086</v>
      </c>
      <c r="H82" s="17" t="n">
        <v>17000</v>
      </c>
      <c r="I82" s="17" t="n">
        <v>8000</v>
      </c>
      <c r="J82" s="17" t="n">
        <v>6000</v>
      </c>
      <c r="K82" s="17" t="n">
        <v>6000</v>
      </c>
      <c r="L82" s="17" t="n">
        <v>20694</v>
      </c>
      <c r="M82" s="17" t="n">
        <v>18694</v>
      </c>
      <c r="N82" s="17" t="n">
        <v>18694</v>
      </c>
      <c r="O82" s="17" t="n">
        <v>6663</v>
      </c>
      <c r="P82" s="17" t="n">
        <f aca="false">SUM(D82:O82)</f>
        <v>162831</v>
      </c>
      <c r="Q82" s="17" t="n">
        <v>52</v>
      </c>
      <c r="R82" s="18" t="n">
        <f aca="false">SUM(P82-Q82)</f>
        <v>162779</v>
      </c>
      <c r="S82" s="0"/>
      <c r="T82" s="0"/>
    </row>
    <row r="83" s="8" customFormat="true" ht="12.75" hidden="false" customHeight="true" outlineLevel="0" collapsed="false">
      <c r="A83" s="15"/>
      <c r="B83" s="16" t="s">
        <v>35</v>
      </c>
      <c r="C83" s="16"/>
      <c r="D83" s="17" t="n">
        <v>125</v>
      </c>
      <c r="E83" s="17" t="n">
        <v>38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 t="n">
        <f aca="false">SUM(D83:O83)</f>
        <v>163</v>
      </c>
      <c r="Q83" s="17" t="n">
        <v>4</v>
      </c>
      <c r="R83" s="18" t="n">
        <f aca="false">SUM(P83-Q83)</f>
        <v>159</v>
      </c>
      <c r="S83" s="0"/>
      <c r="T83" s="0"/>
    </row>
    <row r="84" s="8" customFormat="true" ht="12.75" hidden="true" customHeight="true" outlineLevel="0" collapsed="false">
      <c r="A84" s="15"/>
      <c r="B84" s="16" t="s">
        <v>36</v>
      </c>
      <c r="C84" s="16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8"/>
      <c r="S84" s="0"/>
      <c r="T84" s="0"/>
    </row>
    <row r="85" s="8" customFormat="true" ht="12.75" hidden="false" customHeight="true" outlineLevel="0" collapsed="false">
      <c r="A85" s="15"/>
      <c r="B85" s="16" t="s">
        <v>37</v>
      </c>
      <c r="C85" s="16"/>
      <c r="D85" s="17" t="n">
        <v>1288</v>
      </c>
      <c r="E85" s="17" t="n">
        <v>400</v>
      </c>
      <c r="F85" s="17" t="n">
        <v>400</v>
      </c>
      <c r="G85" s="17" t="n">
        <v>600</v>
      </c>
      <c r="H85" s="17" t="n">
        <v>200</v>
      </c>
      <c r="I85" s="17" t="n">
        <v>100</v>
      </c>
      <c r="J85" s="17" t="n">
        <v>50</v>
      </c>
      <c r="K85" s="17" t="n">
        <v>100</v>
      </c>
      <c r="L85" s="17" t="n">
        <v>300</v>
      </c>
      <c r="M85" s="17" t="n">
        <v>400</v>
      </c>
      <c r="N85" s="17" t="n">
        <v>558</v>
      </c>
      <c r="O85" s="17" t="n">
        <v>559</v>
      </c>
      <c r="P85" s="17" t="n">
        <f aca="false">SUM(D85:O85)</f>
        <v>4955</v>
      </c>
      <c r="Q85" s="17" t="n">
        <v>898</v>
      </c>
      <c r="R85" s="18" t="n">
        <f aca="false">SUM(P85-Q85)</f>
        <v>4057</v>
      </c>
      <c r="S85" s="0"/>
      <c r="T85" s="0"/>
    </row>
    <row r="86" s="8" customFormat="true" ht="12.75" hidden="false" customHeight="true" outlineLevel="0" collapsed="false">
      <c r="A86" s="15"/>
      <c r="B86" s="16" t="s">
        <v>63</v>
      </c>
      <c r="C86" s="16"/>
      <c r="D86" s="17" t="n">
        <v>933</v>
      </c>
      <c r="E86" s="17" t="n">
        <v>1000</v>
      </c>
      <c r="F86" s="17" t="n">
        <v>2000</v>
      </c>
      <c r="G86" s="17" t="n">
        <v>1000</v>
      </c>
      <c r="H86" s="17" t="n">
        <v>2000</v>
      </c>
      <c r="I86" s="17" t="n">
        <v>1000</v>
      </c>
      <c r="J86" s="17" t="n">
        <v>1500</v>
      </c>
      <c r="K86" s="17" t="n">
        <v>2490</v>
      </c>
      <c r="L86" s="17" t="n">
        <v>2490</v>
      </c>
      <c r="M86" s="17" t="n">
        <v>2490</v>
      </c>
      <c r="N86" s="17" t="n">
        <v>1490</v>
      </c>
      <c r="O86" s="17" t="n">
        <v>1491</v>
      </c>
      <c r="P86" s="17" t="n">
        <f aca="false">SUM(D86:O86)</f>
        <v>19884</v>
      </c>
      <c r="Q86" s="17" t="n">
        <v>542</v>
      </c>
      <c r="R86" s="18" t="n">
        <f aca="false">SUM(P86-Q86)</f>
        <v>19342</v>
      </c>
      <c r="S86" s="0"/>
      <c r="T86" s="0"/>
    </row>
    <row r="87" s="8" customFormat="true" ht="12.75" hidden="false" customHeight="true" outlineLevel="0" collapsed="false">
      <c r="A87" s="15"/>
      <c r="B87" s="16" t="s">
        <v>25</v>
      </c>
      <c r="C87" s="16"/>
      <c r="D87" s="17" t="n">
        <v>93</v>
      </c>
      <c r="E87" s="17" t="n">
        <v>80</v>
      </c>
      <c r="F87" s="17" t="n">
        <v>50</v>
      </c>
      <c r="G87" s="17" t="n">
        <v>1157</v>
      </c>
      <c r="H87" s="17" t="n">
        <v>230</v>
      </c>
      <c r="I87" s="17" t="n">
        <v>250</v>
      </c>
      <c r="J87" s="17" t="n">
        <v>250</v>
      </c>
      <c r="K87" s="17" t="n">
        <v>300</v>
      </c>
      <c r="L87" s="17" t="n">
        <v>320</v>
      </c>
      <c r="M87" s="17" t="n">
        <v>301</v>
      </c>
      <c r="N87" s="17" t="n">
        <v>250</v>
      </c>
      <c r="O87" s="17" t="n">
        <v>280</v>
      </c>
      <c r="P87" s="17" t="n">
        <f aca="false">SUM(D87:O87)</f>
        <v>3561</v>
      </c>
      <c r="Q87" s="17" t="n">
        <v>1037</v>
      </c>
      <c r="R87" s="18" t="n">
        <f aca="false">SUM(P87-Q87)</f>
        <v>2524</v>
      </c>
      <c r="S87" s="0"/>
      <c r="T87" s="0"/>
    </row>
    <row r="88" s="8" customFormat="true" ht="12.75" hidden="false" customHeight="true" outlineLevel="0" collapsed="false">
      <c r="A88" s="15"/>
      <c r="B88" s="17" t="s">
        <v>26</v>
      </c>
      <c r="C88" s="17"/>
      <c r="D88" s="17" t="n">
        <v>4643</v>
      </c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 t="n">
        <f aca="false">SUM(D88)</f>
        <v>4643</v>
      </c>
      <c r="Q88" s="17" t="n">
        <v>4643</v>
      </c>
      <c r="R88" s="18" t="n">
        <f aca="false">SUM(P88-Q88)</f>
        <v>0</v>
      </c>
      <c r="S88" s="0"/>
      <c r="T88" s="0"/>
    </row>
    <row r="89" s="8" customFormat="true" ht="12.75" hidden="false" customHeight="true" outlineLevel="0" collapsed="false">
      <c r="A89" s="15"/>
      <c r="B89" s="16" t="s">
        <v>39</v>
      </c>
      <c r="C89" s="16"/>
      <c r="D89" s="17" t="n">
        <v>311989</v>
      </c>
      <c r="E89" s="17" t="n">
        <v>157345</v>
      </c>
      <c r="F89" s="17" t="n">
        <v>327871</v>
      </c>
      <c r="G89" s="17" t="n">
        <v>187295</v>
      </c>
      <c r="H89" s="17" t="n">
        <v>73908</v>
      </c>
      <c r="I89" s="17" t="n">
        <v>149349</v>
      </c>
      <c r="J89" s="17" t="n">
        <v>143282</v>
      </c>
      <c r="K89" s="17" t="n">
        <v>166293</v>
      </c>
      <c r="L89" s="17" t="n">
        <v>334138</v>
      </c>
      <c r="M89" s="17" t="n">
        <v>140138</v>
      </c>
      <c r="N89" s="17" t="n">
        <v>118436</v>
      </c>
      <c r="O89" s="17" t="n">
        <v>157262</v>
      </c>
      <c r="P89" s="17" t="n">
        <f aca="false">SUM(D89:O89)</f>
        <v>2267306</v>
      </c>
      <c r="Q89" s="17" t="n">
        <v>127646</v>
      </c>
      <c r="R89" s="18" t="n">
        <f aca="false">SUM(P89-Q89)</f>
        <v>2139660</v>
      </c>
      <c r="S89" s="0"/>
      <c r="T89" s="0"/>
    </row>
    <row r="90" s="8" customFormat="true" ht="12.75" hidden="false" customHeight="true" outlineLevel="0" collapsed="false">
      <c r="A90" s="44" t="s">
        <v>64</v>
      </c>
      <c r="B90" s="45"/>
      <c r="C90" s="46"/>
      <c r="D90" s="26" t="n">
        <f aca="false">SUM(D79:D89)</f>
        <v>343631</v>
      </c>
      <c r="E90" s="26" t="n">
        <f aca="false">SUM(E79:E89)</f>
        <v>178112</v>
      </c>
      <c r="F90" s="26" t="n">
        <f aca="false">SUM(F79:F89)</f>
        <v>351408</v>
      </c>
      <c r="G90" s="26" t="n">
        <f aca="false">SUM(G79:G89)</f>
        <v>209118</v>
      </c>
      <c r="H90" s="26" t="n">
        <f aca="false">SUM(H79:H89)</f>
        <v>96518</v>
      </c>
      <c r="I90" s="26" t="n">
        <f aca="false">SUM(I79:I89)</f>
        <v>163900</v>
      </c>
      <c r="J90" s="26" t="n">
        <f aca="false">SUM(J79:J89)</f>
        <v>155262</v>
      </c>
      <c r="K90" s="26" t="n">
        <f aca="false">SUM(K79:K89)</f>
        <v>179363</v>
      </c>
      <c r="L90" s="26" t="n">
        <f aca="false">SUM(L79:L89)</f>
        <v>363744</v>
      </c>
      <c r="M90" s="26" t="n">
        <f aca="false">SUM(M79:M89)</f>
        <v>165803</v>
      </c>
      <c r="N90" s="26" t="n">
        <f aca="false">SUM(N79:N89)</f>
        <v>143309</v>
      </c>
      <c r="O90" s="26" t="n">
        <f aca="false">SUM(O79:O89)</f>
        <v>172158</v>
      </c>
      <c r="P90" s="26" t="n">
        <f aca="false">SUM(D90:O90)</f>
        <v>2522326</v>
      </c>
      <c r="Q90" s="26" t="n">
        <f aca="false">SUM(Q79:Q89)</f>
        <v>144275</v>
      </c>
      <c r="R90" s="47" t="n">
        <f aca="false">P90-Q90</f>
        <v>2378051</v>
      </c>
      <c r="S90" s="0"/>
      <c r="T90" s="0"/>
    </row>
    <row r="91" s="8" customFormat="true" ht="12.75" hidden="false" customHeight="true" outlineLevel="0" collapsed="false">
      <c r="A91" s="48" t="s">
        <v>65</v>
      </c>
      <c r="B91" s="48"/>
      <c r="C91" s="48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1"/>
      <c r="S91" s="0"/>
      <c r="T91" s="0"/>
    </row>
    <row r="92" s="8" customFormat="true" ht="12.75" hidden="false" customHeight="true" outlineLevel="0" collapsed="false">
      <c r="A92" s="49"/>
      <c r="B92" s="50" t="s">
        <v>32</v>
      </c>
      <c r="C92" s="38"/>
      <c r="D92" s="30"/>
      <c r="E92" s="30"/>
      <c r="F92" s="30" t="n">
        <v>1040</v>
      </c>
      <c r="G92" s="30" t="n">
        <v>1040</v>
      </c>
      <c r="H92" s="30" t="n">
        <v>1040</v>
      </c>
      <c r="I92" s="30" t="n">
        <v>1040</v>
      </c>
      <c r="J92" s="30" t="n">
        <v>1040</v>
      </c>
      <c r="K92" s="30" t="n">
        <v>1040</v>
      </c>
      <c r="L92" s="30" t="n">
        <v>1040</v>
      </c>
      <c r="M92" s="30" t="n">
        <v>1040</v>
      </c>
      <c r="N92" s="30" t="n">
        <v>1040</v>
      </c>
      <c r="O92" s="30" t="n">
        <v>1040</v>
      </c>
      <c r="P92" s="30" t="n">
        <f aca="false">SUM(F92:O92)</f>
        <v>10400</v>
      </c>
      <c r="Q92" s="30"/>
      <c r="R92" s="31"/>
      <c r="S92" s="0"/>
      <c r="T92" s="0"/>
    </row>
    <row r="93" s="8" customFormat="true" ht="12.75" hidden="false" customHeight="true" outlineLevel="0" collapsed="false">
      <c r="A93" s="15"/>
      <c r="B93" s="16" t="s">
        <v>42</v>
      </c>
      <c r="C93" s="16"/>
      <c r="D93" s="17" t="n">
        <v>17196</v>
      </c>
      <c r="E93" s="17" t="n">
        <v>13713</v>
      </c>
      <c r="F93" s="17" t="n">
        <v>12124</v>
      </c>
      <c r="G93" s="17" t="n">
        <v>9378</v>
      </c>
      <c r="H93" s="17" t="n">
        <v>13044</v>
      </c>
      <c r="I93" s="17" t="n">
        <v>14596</v>
      </c>
      <c r="J93" s="17" t="n">
        <v>15402</v>
      </c>
      <c r="K93" s="17" t="n">
        <v>15130</v>
      </c>
      <c r="L93" s="17" t="n">
        <v>14531</v>
      </c>
      <c r="M93" s="17" t="n">
        <v>14324</v>
      </c>
      <c r="N93" s="17" t="n">
        <v>12760</v>
      </c>
      <c r="O93" s="17" t="n">
        <v>13541</v>
      </c>
      <c r="P93" s="17" t="n">
        <f aca="false">SUM(D93:O93)</f>
        <v>165739</v>
      </c>
      <c r="Q93" s="17"/>
      <c r="R93" s="18"/>
      <c r="S93" s="0"/>
      <c r="T93" s="0"/>
    </row>
    <row r="94" s="8" customFormat="true" ht="12.75" hidden="true" customHeight="true" outlineLevel="0" collapsed="false">
      <c r="A94" s="15"/>
      <c r="B94" s="51" t="s">
        <v>66</v>
      </c>
      <c r="C94" s="34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8"/>
      <c r="S94" s="0"/>
      <c r="T94" s="0"/>
    </row>
    <row r="95" s="8" customFormat="true" ht="12.75" hidden="false" customHeight="true" outlineLevel="0" collapsed="false">
      <c r="A95" s="15"/>
      <c r="B95" s="16" t="s">
        <v>20</v>
      </c>
      <c r="C95" s="16"/>
      <c r="D95" s="17"/>
      <c r="E95" s="17" t="n">
        <v>4359</v>
      </c>
      <c r="F95" s="17" t="n">
        <v>4359</v>
      </c>
      <c r="G95" s="17" t="n">
        <v>4359</v>
      </c>
      <c r="H95" s="17" t="n">
        <v>4359</v>
      </c>
      <c r="I95" s="17" t="n">
        <v>4359</v>
      </c>
      <c r="J95" s="17" t="n">
        <v>4359</v>
      </c>
      <c r="K95" s="17" t="n">
        <v>4359</v>
      </c>
      <c r="L95" s="17" t="n">
        <v>4359</v>
      </c>
      <c r="M95" s="17" t="n">
        <v>4359</v>
      </c>
      <c r="N95" s="17" t="n">
        <v>4359</v>
      </c>
      <c r="O95" s="17" t="n">
        <v>4361</v>
      </c>
      <c r="P95" s="17" t="n">
        <f aca="false">SUM(D95:O95)</f>
        <v>47951</v>
      </c>
      <c r="Q95" s="17"/>
      <c r="R95" s="18"/>
      <c r="S95" s="0"/>
      <c r="T95" s="0"/>
    </row>
    <row r="96" s="8" customFormat="true" ht="12.75" hidden="true" customHeight="true" outlineLevel="0" collapsed="false">
      <c r="A96" s="15"/>
      <c r="B96" s="51" t="s">
        <v>67</v>
      </c>
      <c r="C96" s="34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8"/>
      <c r="S96" s="0"/>
      <c r="T96" s="0"/>
    </row>
    <row r="97" s="8" customFormat="true" ht="12.75" hidden="false" customHeight="true" outlineLevel="0" collapsed="false">
      <c r="A97" s="15"/>
      <c r="B97" s="51" t="s">
        <v>68</v>
      </c>
      <c r="C97" s="34"/>
      <c r="D97" s="17"/>
      <c r="E97" s="17" t="n">
        <v>245</v>
      </c>
      <c r="F97" s="17" t="n">
        <v>245</v>
      </c>
      <c r="G97" s="17" t="n">
        <v>245</v>
      </c>
      <c r="H97" s="17" t="n">
        <v>245</v>
      </c>
      <c r="I97" s="17" t="n">
        <v>245</v>
      </c>
      <c r="J97" s="17" t="n">
        <v>245</v>
      </c>
      <c r="K97" s="17" t="n">
        <v>245</v>
      </c>
      <c r="L97" s="17" t="n">
        <v>245</v>
      </c>
      <c r="M97" s="17" t="n">
        <v>245</v>
      </c>
      <c r="N97" s="17" t="n">
        <v>245</v>
      </c>
      <c r="O97" s="17" t="n">
        <v>255</v>
      </c>
      <c r="P97" s="17" t="n">
        <f aca="false">SUM(E97:O97)</f>
        <v>2705</v>
      </c>
      <c r="Q97" s="17"/>
      <c r="R97" s="18"/>
      <c r="S97" s="0"/>
      <c r="T97" s="0"/>
    </row>
    <row r="98" s="8" customFormat="true" ht="12.75" hidden="false" customHeight="true" outlineLevel="0" collapsed="false">
      <c r="A98" s="15"/>
      <c r="B98" s="51" t="s">
        <v>69</v>
      </c>
      <c r="C98" s="34"/>
      <c r="D98" s="17"/>
      <c r="E98" s="17" t="n">
        <v>245</v>
      </c>
      <c r="F98" s="17" t="n">
        <v>245</v>
      </c>
      <c r="G98" s="17" t="n">
        <v>245</v>
      </c>
      <c r="H98" s="17" t="n">
        <v>245</v>
      </c>
      <c r="I98" s="17" t="n">
        <v>245</v>
      </c>
      <c r="J98" s="17" t="n">
        <v>245</v>
      </c>
      <c r="K98" s="17" t="n">
        <v>245</v>
      </c>
      <c r="L98" s="17" t="n">
        <v>245</v>
      </c>
      <c r="M98" s="17" t="n">
        <v>245</v>
      </c>
      <c r="N98" s="17" t="n">
        <v>245</v>
      </c>
      <c r="O98" s="17" t="n">
        <v>255</v>
      </c>
      <c r="P98" s="17" t="n">
        <f aca="false">SUM(E98:O98)</f>
        <v>2705</v>
      </c>
      <c r="Q98" s="17"/>
      <c r="R98" s="18"/>
      <c r="S98" s="0"/>
      <c r="T98" s="0"/>
    </row>
    <row r="99" s="8" customFormat="true" ht="12.75" hidden="false" customHeight="true" outlineLevel="0" collapsed="false">
      <c r="A99" s="15"/>
      <c r="B99" s="16" t="s">
        <v>39</v>
      </c>
      <c r="C99" s="16"/>
      <c r="D99" s="17" t="n">
        <v>1307</v>
      </c>
      <c r="E99" s="17" t="n">
        <v>1308</v>
      </c>
      <c r="F99" s="17" t="n">
        <v>3787</v>
      </c>
      <c r="G99" s="17" t="n">
        <v>1308</v>
      </c>
      <c r="H99" s="17" t="n">
        <v>1307</v>
      </c>
      <c r="I99" s="17" t="n">
        <v>3788</v>
      </c>
      <c r="J99" s="17" t="n">
        <v>1483</v>
      </c>
      <c r="K99" s="17" t="n">
        <v>1308</v>
      </c>
      <c r="L99" s="17" t="n">
        <v>3787</v>
      </c>
      <c r="M99" s="17" t="n">
        <v>1308</v>
      </c>
      <c r="N99" s="17" t="n">
        <v>1305</v>
      </c>
      <c r="O99" s="17" t="n">
        <v>3785</v>
      </c>
      <c r="P99" s="17" t="n">
        <f aca="false">SUM(D99:O99)</f>
        <v>25781</v>
      </c>
      <c r="Q99" s="17"/>
      <c r="R99" s="18"/>
      <c r="S99" s="0"/>
      <c r="T99" s="0"/>
    </row>
    <row r="100" s="8" customFormat="true" ht="12.75" hidden="false" customHeight="true" outlineLevel="0" collapsed="false">
      <c r="A100" s="25" t="s">
        <v>70</v>
      </c>
      <c r="B100" s="25"/>
      <c r="C100" s="25"/>
      <c r="D100" s="26" t="n">
        <f aca="false">SUM(D92:D99)</f>
        <v>18503</v>
      </c>
      <c r="E100" s="26" t="n">
        <f aca="false">SUM(E92:E99)</f>
        <v>19870</v>
      </c>
      <c r="F100" s="26" t="n">
        <f aca="false">SUM(F92:F99)</f>
        <v>21800</v>
      </c>
      <c r="G100" s="26" t="n">
        <f aca="false">SUM(G92:G99)</f>
        <v>16575</v>
      </c>
      <c r="H100" s="26" t="n">
        <f aca="false">SUM(H92:H99)</f>
        <v>20240</v>
      </c>
      <c r="I100" s="26" t="n">
        <f aca="false">SUM(I92:I99)</f>
        <v>24273</v>
      </c>
      <c r="J100" s="26" t="n">
        <f aca="false">SUM(J92:J99)</f>
        <v>22774</v>
      </c>
      <c r="K100" s="26" t="n">
        <f aca="false">SUM(K92:K99)</f>
        <v>22327</v>
      </c>
      <c r="L100" s="26" t="n">
        <f aca="false">SUM(L92:L99)</f>
        <v>24207</v>
      </c>
      <c r="M100" s="26" t="n">
        <f aca="false">SUM(M92:M99)</f>
        <v>21521</v>
      </c>
      <c r="N100" s="26" t="n">
        <f aca="false">SUM(N92:N99)</f>
        <v>19954</v>
      </c>
      <c r="O100" s="26" t="n">
        <f aca="false">SUM(O92:O99)</f>
        <v>23237</v>
      </c>
      <c r="P100" s="26" t="n">
        <f aca="false">SUM(D100:O100)</f>
        <v>255281</v>
      </c>
      <c r="Q100" s="32"/>
      <c r="R100" s="47" t="n">
        <f aca="false">P100-Q100</f>
        <v>255281</v>
      </c>
      <c r="S100" s="0"/>
      <c r="T100" s="0"/>
    </row>
    <row r="101" s="8" customFormat="true" ht="12.75" hidden="false" customHeight="true" outlineLevel="0" collapsed="false">
      <c r="A101" s="24" t="s">
        <v>71</v>
      </c>
      <c r="B101" s="24"/>
      <c r="C101" s="24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8"/>
      <c r="S101" s="0"/>
      <c r="T101" s="0"/>
    </row>
    <row r="102" s="8" customFormat="true" ht="12.75" hidden="false" customHeight="true" outlineLevel="0" collapsed="false">
      <c r="A102" s="15"/>
      <c r="B102" s="16" t="s">
        <v>17</v>
      </c>
      <c r="C102" s="16"/>
      <c r="D102" s="17" t="n">
        <v>13603</v>
      </c>
      <c r="E102" s="17" t="n">
        <v>15144</v>
      </c>
      <c r="F102" s="17" t="n">
        <v>12298</v>
      </c>
      <c r="G102" s="17" t="n">
        <v>12858</v>
      </c>
      <c r="H102" s="17" t="n">
        <v>12969</v>
      </c>
      <c r="I102" s="17" t="n">
        <v>13812</v>
      </c>
      <c r="J102" s="17" t="n">
        <v>11812</v>
      </c>
      <c r="K102" s="17" t="n">
        <v>11812</v>
      </c>
      <c r="L102" s="17" t="n">
        <v>12369</v>
      </c>
      <c r="M102" s="17" t="n">
        <v>12369</v>
      </c>
      <c r="N102" s="17" t="n">
        <v>14678</v>
      </c>
      <c r="O102" s="17" t="n">
        <v>20042</v>
      </c>
      <c r="P102" s="17" t="n">
        <f aca="false">SUM(D102:O102)</f>
        <v>163766</v>
      </c>
      <c r="Q102" s="52"/>
      <c r="R102" s="18"/>
      <c r="S102" s="0"/>
      <c r="T102" s="0"/>
    </row>
    <row r="103" s="8" customFormat="true" ht="12.75" hidden="false" customHeight="true" outlineLevel="0" collapsed="false">
      <c r="A103" s="15"/>
      <c r="B103" s="16" t="s">
        <v>42</v>
      </c>
      <c r="C103" s="16"/>
      <c r="D103" s="17" t="n">
        <v>0</v>
      </c>
      <c r="E103" s="17" t="n">
        <v>4511</v>
      </c>
      <c r="F103" s="17" t="n">
        <v>1217</v>
      </c>
      <c r="G103" s="17" t="n">
        <v>6906</v>
      </c>
      <c r="H103" s="17" t="n">
        <v>2318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809</v>
      </c>
      <c r="O103" s="17" t="n">
        <v>1239</v>
      </c>
      <c r="P103" s="17" t="n">
        <f aca="false">SUM(D103:O103)</f>
        <v>17000</v>
      </c>
      <c r="Q103" s="52"/>
      <c r="R103" s="18"/>
      <c r="S103" s="0"/>
      <c r="T103" s="0"/>
    </row>
    <row r="104" s="8" customFormat="true" ht="12.75" hidden="true" customHeight="true" outlineLevel="0" collapsed="false">
      <c r="A104" s="15"/>
      <c r="B104" s="16" t="s">
        <v>34</v>
      </c>
      <c r="C104" s="16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52"/>
      <c r="R104" s="18"/>
      <c r="S104" s="0"/>
      <c r="T104" s="0"/>
    </row>
    <row r="105" s="8" customFormat="true" ht="12.75" hidden="false" customHeight="true" outlineLevel="0" collapsed="false">
      <c r="A105" s="15"/>
      <c r="B105" s="16" t="s">
        <v>20</v>
      </c>
      <c r="C105" s="16"/>
      <c r="D105" s="17" t="n">
        <v>22104</v>
      </c>
      <c r="E105" s="17" t="n">
        <v>21955</v>
      </c>
      <c r="F105" s="17" t="n">
        <v>20580</v>
      </c>
      <c r="G105" s="17" t="n">
        <v>20579</v>
      </c>
      <c r="H105" s="17" t="n">
        <v>16185</v>
      </c>
      <c r="I105" s="17" t="n">
        <v>25465</v>
      </c>
      <c r="J105" s="17" t="n">
        <v>26086</v>
      </c>
      <c r="K105" s="17" t="n">
        <v>24465</v>
      </c>
      <c r="L105" s="17" t="n">
        <v>14771</v>
      </c>
      <c r="M105" s="17" t="n">
        <v>13468</v>
      </c>
      <c r="N105" s="17" t="n">
        <v>13208</v>
      </c>
      <c r="O105" s="17" t="n">
        <v>22447</v>
      </c>
      <c r="P105" s="17" t="n">
        <f aca="false">SUM(D105:O105)</f>
        <v>241313</v>
      </c>
      <c r="Q105" s="52"/>
      <c r="R105" s="18"/>
      <c r="S105" s="0"/>
      <c r="T105" s="0"/>
    </row>
    <row r="106" s="8" customFormat="true" ht="12.75" hidden="false" customHeight="true" outlineLevel="0" collapsed="false">
      <c r="A106" s="15"/>
      <c r="B106" s="16" t="s">
        <v>35</v>
      </c>
      <c r="C106" s="16"/>
      <c r="D106" s="17" t="n">
        <v>23433</v>
      </c>
      <c r="E106" s="17" t="n">
        <v>31979</v>
      </c>
      <c r="F106" s="17" t="n">
        <v>24112</v>
      </c>
      <c r="G106" s="17" t="n">
        <v>23107</v>
      </c>
      <c r="H106" s="17" t="n">
        <v>23383</v>
      </c>
      <c r="I106" s="17" t="n">
        <v>23068</v>
      </c>
      <c r="J106" s="17" t="n">
        <v>22454</v>
      </c>
      <c r="K106" s="17" t="n">
        <v>24863</v>
      </c>
      <c r="L106" s="17" t="n">
        <v>23920</v>
      </c>
      <c r="M106" s="17" t="n">
        <v>23027</v>
      </c>
      <c r="N106" s="17" t="n">
        <v>25941</v>
      </c>
      <c r="O106" s="17" t="n">
        <v>23060</v>
      </c>
      <c r="P106" s="17" t="n">
        <f aca="false">SUM(D106:O106)</f>
        <v>292347</v>
      </c>
      <c r="Q106" s="52"/>
      <c r="R106" s="18"/>
      <c r="S106" s="0"/>
      <c r="T106" s="0"/>
    </row>
    <row r="107" s="8" customFormat="true" ht="12.75" hidden="true" customHeight="true" outlineLevel="0" collapsed="false">
      <c r="A107" s="15"/>
      <c r="B107" s="16" t="s">
        <v>36</v>
      </c>
      <c r="C107" s="16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52"/>
      <c r="R107" s="18"/>
      <c r="S107" s="0"/>
      <c r="T107" s="0"/>
    </row>
    <row r="108" s="8" customFormat="true" ht="12.75" hidden="false" customHeight="true" outlineLevel="0" collapsed="false">
      <c r="A108" s="15"/>
      <c r="B108" s="16" t="s">
        <v>37</v>
      </c>
      <c r="C108" s="16"/>
      <c r="D108" s="17" t="n">
        <v>2334</v>
      </c>
      <c r="E108" s="17" t="n">
        <v>3543</v>
      </c>
      <c r="F108" s="17" t="n">
        <v>3749</v>
      </c>
      <c r="G108" s="17" t="n">
        <v>2892</v>
      </c>
      <c r="H108" s="17" t="n">
        <v>3342</v>
      </c>
      <c r="I108" s="17" t="n">
        <v>3042</v>
      </c>
      <c r="J108" s="17" t="n">
        <v>3042</v>
      </c>
      <c r="K108" s="17" t="n">
        <v>2992</v>
      </c>
      <c r="L108" s="17" t="n">
        <v>2915</v>
      </c>
      <c r="M108" s="17" t="n">
        <v>2842</v>
      </c>
      <c r="N108" s="17" t="n">
        <v>2684</v>
      </c>
      <c r="O108" s="17" t="n">
        <v>2670</v>
      </c>
      <c r="P108" s="17" t="n">
        <f aca="false">SUM(D108:O108)</f>
        <v>36047</v>
      </c>
      <c r="Q108" s="52"/>
      <c r="R108" s="18"/>
      <c r="S108" s="0"/>
      <c r="T108" s="0"/>
    </row>
    <row r="109" s="8" customFormat="true" ht="12.75" hidden="false" customHeight="true" outlineLevel="0" collapsed="false">
      <c r="A109" s="15"/>
      <c r="B109" s="16" t="s">
        <v>38</v>
      </c>
      <c r="C109" s="16"/>
      <c r="D109" s="17" t="n">
        <v>3486</v>
      </c>
      <c r="E109" s="17" t="n">
        <v>3374</v>
      </c>
      <c r="F109" s="17" t="n">
        <v>2531</v>
      </c>
      <c r="G109" s="17" t="n">
        <v>1913</v>
      </c>
      <c r="H109" s="17" t="n">
        <v>1613</v>
      </c>
      <c r="I109" s="17" t="n">
        <v>2613</v>
      </c>
      <c r="J109" s="17" t="n">
        <v>1890</v>
      </c>
      <c r="K109" s="17" t="n">
        <v>1923</v>
      </c>
      <c r="L109" s="17" t="n">
        <v>930</v>
      </c>
      <c r="M109" s="17" t="n">
        <v>723</v>
      </c>
      <c r="N109" s="17" t="n">
        <v>1623</v>
      </c>
      <c r="O109" s="17" t="n">
        <v>1421</v>
      </c>
      <c r="P109" s="17" t="n">
        <f aca="false">SUM(D109:O109)</f>
        <v>24040</v>
      </c>
      <c r="Q109" s="52"/>
      <c r="R109" s="18"/>
      <c r="S109" s="0"/>
      <c r="T109" s="0"/>
    </row>
    <row r="110" s="8" customFormat="true" ht="12.75" hidden="false" customHeight="true" outlineLevel="0" collapsed="false">
      <c r="A110" s="15"/>
      <c r="B110" s="16" t="s">
        <v>25</v>
      </c>
      <c r="C110" s="16"/>
      <c r="D110" s="17" t="n">
        <v>950</v>
      </c>
      <c r="E110" s="17" t="n">
        <v>799</v>
      </c>
      <c r="F110" s="17" t="n">
        <v>801</v>
      </c>
      <c r="G110" s="17" t="n">
        <v>799</v>
      </c>
      <c r="H110" s="17" t="n">
        <v>822</v>
      </c>
      <c r="I110" s="17" t="n">
        <v>818</v>
      </c>
      <c r="J110" s="17" t="n">
        <v>818</v>
      </c>
      <c r="K110" s="17" t="n">
        <v>803</v>
      </c>
      <c r="L110" s="17" t="n">
        <v>818</v>
      </c>
      <c r="M110" s="17" t="n">
        <v>803</v>
      </c>
      <c r="N110" s="17" t="n">
        <v>906</v>
      </c>
      <c r="O110" s="17" t="n">
        <v>813</v>
      </c>
      <c r="P110" s="17" t="n">
        <f aca="false">SUM(D110:O110)</f>
        <v>9950</v>
      </c>
      <c r="Q110" s="52"/>
      <c r="R110" s="18"/>
      <c r="S110" s="0"/>
      <c r="T110" s="0"/>
    </row>
    <row r="111" s="8" customFormat="true" ht="12.75" hidden="false" customHeight="true" outlineLevel="0" collapsed="false">
      <c r="A111" s="15"/>
      <c r="B111" s="16" t="s">
        <v>26</v>
      </c>
      <c r="C111" s="16"/>
      <c r="D111" s="17" t="n">
        <v>13682</v>
      </c>
      <c r="E111" s="17" t="n">
        <v>17234</v>
      </c>
      <c r="F111" s="17" t="n">
        <v>14774</v>
      </c>
      <c r="G111" s="17" t="n">
        <v>14778</v>
      </c>
      <c r="H111" s="17" t="n">
        <v>17841</v>
      </c>
      <c r="I111" s="17" t="n">
        <v>15106</v>
      </c>
      <c r="J111" s="17" t="n">
        <v>14774</v>
      </c>
      <c r="K111" s="17" t="n">
        <v>14774</v>
      </c>
      <c r="L111" s="17" t="n">
        <v>14774</v>
      </c>
      <c r="M111" s="17" t="n">
        <v>14774</v>
      </c>
      <c r="N111" s="17" t="n">
        <v>14773</v>
      </c>
      <c r="O111" s="17" t="n">
        <v>14773</v>
      </c>
      <c r="P111" s="17" t="n">
        <f aca="false">SUM(D111:O111)</f>
        <v>182057</v>
      </c>
      <c r="Q111" s="52"/>
      <c r="R111" s="18"/>
      <c r="S111" s="0"/>
      <c r="T111" s="0"/>
    </row>
    <row r="112" s="8" customFormat="true" ht="12.75" hidden="false" customHeight="true" outlineLevel="0" collapsed="false">
      <c r="A112" s="15"/>
      <c r="B112" s="16" t="s">
        <v>39</v>
      </c>
      <c r="C112" s="16"/>
      <c r="D112" s="17" t="n">
        <v>53571</v>
      </c>
      <c r="E112" s="17" t="n">
        <v>51822</v>
      </c>
      <c r="F112" s="17" t="n">
        <v>125641</v>
      </c>
      <c r="G112" s="17" t="n">
        <v>87099</v>
      </c>
      <c r="H112" s="17" t="n">
        <v>73054</v>
      </c>
      <c r="I112" s="17" t="n">
        <v>91806</v>
      </c>
      <c r="J112" s="17" t="n">
        <v>47812</v>
      </c>
      <c r="K112" s="17" t="n">
        <v>62253</v>
      </c>
      <c r="L112" s="17" t="n">
        <v>125274</v>
      </c>
      <c r="M112" s="17" t="n">
        <v>99649</v>
      </c>
      <c r="N112" s="17" t="n">
        <v>100182</v>
      </c>
      <c r="O112" s="17" t="n">
        <v>156844</v>
      </c>
      <c r="P112" s="17" t="n">
        <f aca="false">SUM(D112:O112)</f>
        <v>1075007</v>
      </c>
      <c r="Q112" s="52"/>
      <c r="R112" s="18"/>
      <c r="S112" s="0"/>
      <c r="T112" s="0"/>
    </row>
    <row r="113" s="8" customFormat="true" ht="12.75" hidden="false" customHeight="true" outlineLevel="0" collapsed="false">
      <c r="A113" s="25" t="s">
        <v>72</v>
      </c>
      <c r="B113" s="25"/>
      <c r="C113" s="25"/>
      <c r="D113" s="26" t="n">
        <f aca="false">SUM(D102:D112)</f>
        <v>133163</v>
      </c>
      <c r="E113" s="26" t="n">
        <f aca="false">SUM(E102:E112)</f>
        <v>150361</v>
      </c>
      <c r="F113" s="26" t="n">
        <f aca="false">SUM(F102:F112)</f>
        <v>205703</v>
      </c>
      <c r="G113" s="26" t="n">
        <f aca="false">SUM(G102:G112)</f>
        <v>170931</v>
      </c>
      <c r="H113" s="26" t="n">
        <f aca="false">SUM(H102:H112)</f>
        <v>151527</v>
      </c>
      <c r="I113" s="26" t="n">
        <f aca="false">SUM(I102:I112)</f>
        <v>175730</v>
      </c>
      <c r="J113" s="26" t="n">
        <f aca="false">SUM(J102:J112)</f>
        <v>128688</v>
      </c>
      <c r="K113" s="26" t="n">
        <f aca="false">SUM(K102:K112)</f>
        <v>143885</v>
      </c>
      <c r="L113" s="26" t="n">
        <f aca="false">SUM(L102:L112)</f>
        <v>195771</v>
      </c>
      <c r="M113" s="26" t="n">
        <f aca="false">SUM(M102:M112)</f>
        <v>167655</v>
      </c>
      <c r="N113" s="26" t="n">
        <f aca="false">SUM(N102:N112)</f>
        <v>174804</v>
      </c>
      <c r="O113" s="26" t="n">
        <f aca="false">SUM(O102:O112)</f>
        <v>243309</v>
      </c>
      <c r="P113" s="26" t="n">
        <f aca="false">SUM(D113:O113)</f>
        <v>2041527</v>
      </c>
      <c r="Q113" s="53"/>
      <c r="R113" s="47" t="n">
        <f aca="false">P113-Q113</f>
        <v>2041527</v>
      </c>
      <c r="S113" s="0"/>
      <c r="T113" s="0"/>
    </row>
    <row r="114" s="57" customFormat="true" ht="19.5" hidden="false" customHeight="true" outlineLevel="0" collapsed="false">
      <c r="A114" s="54" t="s">
        <v>73</v>
      </c>
      <c r="B114" s="54"/>
      <c r="C114" s="54"/>
      <c r="D114" s="55" t="n">
        <f aca="false">SUM(D113,D100,D90)</f>
        <v>495297</v>
      </c>
      <c r="E114" s="55" t="n">
        <f aca="false">SUM(E113,E100,E90)</f>
        <v>348343</v>
      </c>
      <c r="F114" s="55" t="n">
        <f aca="false">SUM(F113,F100,F90)</f>
        <v>578911</v>
      </c>
      <c r="G114" s="55" t="n">
        <f aca="false">SUM(G113,G100,G90)</f>
        <v>396624</v>
      </c>
      <c r="H114" s="55" t="n">
        <f aca="false">SUM(H113,H100,H90)</f>
        <v>268285</v>
      </c>
      <c r="I114" s="55" t="n">
        <f aca="false">SUM(I113,I100,I90)</f>
        <v>363903</v>
      </c>
      <c r="J114" s="55" t="n">
        <f aca="false">SUM(J113,J100,J90)</f>
        <v>306724</v>
      </c>
      <c r="K114" s="55" t="n">
        <f aca="false">SUM(K113,K100,K90)</f>
        <v>345575</v>
      </c>
      <c r="L114" s="55" t="n">
        <f aca="false">SUM(L113,L100,L90)</f>
        <v>583722</v>
      </c>
      <c r="M114" s="55" t="n">
        <f aca="false">SUM(M113,M100,M90)</f>
        <v>354979</v>
      </c>
      <c r="N114" s="55" t="n">
        <f aca="false">SUM(N113,N100,N90)</f>
        <v>338067</v>
      </c>
      <c r="O114" s="55" t="n">
        <f aca="false">SUM(O113,O100,O90)</f>
        <v>438704</v>
      </c>
      <c r="P114" s="55" t="n">
        <f aca="false">SUM(D114:O114)</f>
        <v>4819134</v>
      </c>
      <c r="Q114" s="55" t="n">
        <f aca="false">SUM(Q90,Q100,Q113)</f>
        <v>144275</v>
      </c>
      <c r="R114" s="56" t="n">
        <f aca="false">P114-Q114</f>
        <v>4674859</v>
      </c>
      <c r="S114" s="0"/>
      <c r="T114" s="0"/>
    </row>
    <row r="115" s="8" customFormat="true" ht="18.75" hidden="false" customHeight="true" outlineLevel="0" collapsed="false">
      <c r="A115" s="15" t="s">
        <v>74</v>
      </c>
      <c r="B115" s="17"/>
      <c r="C115" s="17"/>
      <c r="D115" s="17" t="n">
        <v>144275</v>
      </c>
      <c r="E115" s="17" t="n">
        <v>-39867</v>
      </c>
      <c r="F115" s="17" t="n">
        <v>-15320</v>
      </c>
      <c r="G115" s="17" t="n">
        <v>94314</v>
      </c>
      <c r="H115" s="17" t="n">
        <v>-66088</v>
      </c>
      <c r="I115" s="17" t="n">
        <v>-119073</v>
      </c>
      <c r="J115" s="17" t="n">
        <v>-77586</v>
      </c>
      <c r="K115" s="17" t="n">
        <v>-54542</v>
      </c>
      <c r="L115" s="17" t="n">
        <v>-37631</v>
      </c>
      <c r="M115" s="17" t="n">
        <v>102139</v>
      </c>
      <c r="N115" s="17" t="n">
        <v>-75040</v>
      </c>
      <c r="O115" s="17" t="n">
        <v>-83680</v>
      </c>
      <c r="P115" s="17" t="n">
        <v>0</v>
      </c>
      <c r="Q115" s="17"/>
      <c r="R115" s="58"/>
      <c r="S115" s="0"/>
      <c r="T115" s="0"/>
    </row>
    <row r="116" s="8" customFormat="true" ht="12.75" hidden="false" customHeight="true" outlineLevel="0" collapsed="false">
      <c r="A116" s="15" t="s">
        <v>75</v>
      </c>
      <c r="B116" s="17"/>
      <c r="C116" s="17"/>
      <c r="D116" s="17" t="n">
        <v>468995</v>
      </c>
      <c r="E116" s="17" t="n">
        <v>363663</v>
      </c>
      <c r="F116" s="17" t="n">
        <v>484597</v>
      </c>
      <c r="G116" s="17" t="n">
        <v>462712</v>
      </c>
      <c r="H116" s="17" t="n">
        <v>387358</v>
      </c>
      <c r="I116" s="17" t="n">
        <v>441489</v>
      </c>
      <c r="J116" s="17" t="n">
        <v>361266</v>
      </c>
      <c r="K116" s="17" t="n">
        <v>383206</v>
      </c>
      <c r="L116" s="17" t="n">
        <v>481529</v>
      </c>
      <c r="M116" s="17" t="n">
        <v>430019</v>
      </c>
      <c r="N116" s="17" t="n">
        <v>421747</v>
      </c>
      <c r="O116" s="17" t="n">
        <v>551257</v>
      </c>
      <c r="P116" s="59" t="n">
        <f aca="false">SUM(D116:O116)</f>
        <v>5237838</v>
      </c>
      <c r="Q116" s="17" t="n">
        <v>144275</v>
      </c>
      <c r="R116" s="18" t="n">
        <f aca="false">SUM(P116-Q116)</f>
        <v>5093563</v>
      </c>
      <c r="S116" s="0"/>
      <c r="T116" s="0"/>
    </row>
    <row r="117" s="7" customFormat="true" ht="12" hidden="false" customHeight="true" outlineLevel="0" collapsed="false">
      <c r="A117" s="24" t="s">
        <v>76</v>
      </c>
      <c r="B117" s="24"/>
      <c r="C117" s="24"/>
      <c r="D117" s="22" t="n">
        <v>-210444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41"/>
      <c r="S117" s="0"/>
      <c r="T117" s="0"/>
    </row>
    <row r="118" s="8" customFormat="true" ht="12.75" hidden="false" customHeight="true" outlineLevel="0" collapsed="false">
      <c r="A118" s="19" t="s">
        <v>77</v>
      </c>
      <c r="B118" s="19"/>
      <c r="C118" s="19"/>
      <c r="D118" s="22" t="n">
        <f aca="false">SUM(D114+D115-D116+D117)</f>
        <v>-39867</v>
      </c>
      <c r="E118" s="22" t="n">
        <f aca="false">SUM(E114+E115-E116)</f>
        <v>-55187</v>
      </c>
      <c r="F118" s="22" t="n">
        <f aca="false">SUM(F114+F115-F116)</f>
        <v>78994</v>
      </c>
      <c r="G118" s="22" t="n">
        <f aca="false">SUM(G114+G115-G116)</f>
        <v>28226</v>
      </c>
      <c r="H118" s="22" t="n">
        <f aca="false">SUM(H114+H115-H116)</f>
        <v>-185161</v>
      </c>
      <c r="I118" s="22" t="n">
        <f aca="false">SUM(I114+I115-I116)</f>
        <v>-196659</v>
      </c>
      <c r="J118" s="22" t="n">
        <f aca="false">SUM(J114+J115-J116)</f>
        <v>-132128</v>
      </c>
      <c r="K118" s="22" t="n">
        <f aca="false">SUM(K114+K115-K116)</f>
        <v>-92173</v>
      </c>
      <c r="L118" s="22" t="n">
        <f aca="false">SUM(L114+L115-L116)</f>
        <v>64562</v>
      </c>
      <c r="M118" s="22" t="n">
        <f aca="false">SUM(M114+M115-M116)</f>
        <v>27099</v>
      </c>
      <c r="N118" s="22" t="n">
        <f aca="false">SUM(N114+N115-N116)</f>
        <v>-158720</v>
      </c>
      <c r="O118" s="22" t="n">
        <f aca="false">SUM(O114+O115-O116)</f>
        <v>-196233</v>
      </c>
      <c r="P118" s="22" t="n">
        <f aca="false">SUM(P114+P115-P116)</f>
        <v>-418704</v>
      </c>
      <c r="Q118" s="22" t="n">
        <f aca="false">SUM(Q114+Q115-Q116)</f>
        <v>0</v>
      </c>
      <c r="R118" s="41" t="n">
        <f aca="false">SUM(D117,P118)</f>
        <v>-629148</v>
      </c>
      <c r="S118" s="0"/>
      <c r="T118" s="0"/>
    </row>
    <row r="119" s="7" customFormat="true" ht="12.75" hidden="false" customHeight="true" outlineLevel="0" collapsed="false">
      <c r="A119" s="60" t="s">
        <v>30</v>
      </c>
      <c r="B119" s="22"/>
      <c r="C119" s="22"/>
      <c r="D119" s="22"/>
      <c r="E119" s="22"/>
      <c r="F119" s="22"/>
      <c r="G119" s="22"/>
      <c r="H119" s="22"/>
      <c r="I119" s="22" t="s">
        <v>30</v>
      </c>
      <c r="J119" s="22" t="s">
        <v>30</v>
      </c>
      <c r="K119" s="61" t="s">
        <v>30</v>
      </c>
      <c r="L119" s="22" t="s">
        <v>30</v>
      </c>
      <c r="M119" s="61" t="s">
        <v>30</v>
      </c>
      <c r="N119" s="61" t="s">
        <v>30</v>
      </c>
      <c r="O119" s="61" t="s">
        <v>30</v>
      </c>
      <c r="P119" s="21" t="s">
        <v>30</v>
      </c>
      <c r="Q119" s="62"/>
      <c r="R119" s="63" t="s">
        <v>30</v>
      </c>
      <c r="S119" s="0"/>
      <c r="T119" s="0"/>
    </row>
    <row r="120" s="8" customFormat="true" ht="12.75" hidden="false" customHeight="true" outlineLevel="0" collapsed="false">
      <c r="A120" s="64" t="s">
        <v>78</v>
      </c>
      <c r="B120" s="22"/>
      <c r="C120" s="22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 t="s">
        <v>30</v>
      </c>
      <c r="R120" s="18"/>
      <c r="S120" s="0"/>
      <c r="T120" s="0"/>
    </row>
    <row r="121" s="8" customFormat="true" ht="12.75" hidden="false" customHeight="true" outlineLevel="0" collapsed="false">
      <c r="A121" s="65" t="s">
        <v>79</v>
      </c>
      <c r="B121" s="32"/>
      <c r="C121" s="32"/>
      <c r="D121" s="32" t="n">
        <f aca="false">D118</f>
        <v>-39867</v>
      </c>
      <c r="E121" s="32" t="n">
        <f aca="false">SUM(E118-E115)</f>
        <v>-15320</v>
      </c>
      <c r="F121" s="32" t="n">
        <f aca="false">SUM(F118-F115)</f>
        <v>94314</v>
      </c>
      <c r="G121" s="32" t="n">
        <f aca="false">SUM(G118-G115)</f>
        <v>-66088</v>
      </c>
      <c r="H121" s="32" t="n">
        <f aca="false">SUM(H118-H115)</f>
        <v>-119073</v>
      </c>
      <c r="I121" s="32" t="n">
        <f aca="false">SUM(I118-I115)</f>
        <v>-77586</v>
      </c>
      <c r="J121" s="32" t="n">
        <f aca="false">SUM(J118-J115)</f>
        <v>-54542</v>
      </c>
      <c r="K121" s="32" t="n">
        <f aca="false">SUM(K118-K115)</f>
        <v>-37631</v>
      </c>
      <c r="L121" s="32" t="n">
        <f aca="false">SUM(L118-L115)</f>
        <v>102193</v>
      </c>
      <c r="M121" s="32" t="n">
        <f aca="false">SUM(M118-M115)</f>
        <v>-75040</v>
      </c>
      <c r="N121" s="32" t="n">
        <f aca="false">SUM(N118-N115)</f>
        <v>-83680</v>
      </c>
      <c r="O121" s="32" t="n">
        <f aca="false">SUM(O118-O115)</f>
        <v>-112553</v>
      </c>
      <c r="P121" s="32" t="s">
        <v>30</v>
      </c>
      <c r="Q121" s="66" t="s">
        <v>30</v>
      </c>
      <c r="R121" s="66" t="s">
        <v>30</v>
      </c>
      <c r="S121" s="0"/>
      <c r="T121" s="0"/>
    </row>
  </sheetData>
  <mergeCells count="114">
    <mergeCell ref="A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D16:E17"/>
    <mergeCell ref="A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C43"/>
    <mergeCell ref="A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57:C57"/>
    <mergeCell ref="A59:C59"/>
    <mergeCell ref="B60:C60"/>
    <mergeCell ref="B61:C61"/>
    <mergeCell ref="A62:C62"/>
    <mergeCell ref="A64:C64"/>
    <mergeCell ref="B65:C65"/>
    <mergeCell ref="B66:C66"/>
    <mergeCell ref="B67:C67"/>
    <mergeCell ref="A68:C68"/>
    <mergeCell ref="A70:C70"/>
    <mergeCell ref="B71:C71"/>
    <mergeCell ref="B72:C72"/>
    <mergeCell ref="A74:C74"/>
    <mergeCell ref="A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9:C89"/>
    <mergeCell ref="A91:C91"/>
    <mergeCell ref="B93:C93"/>
    <mergeCell ref="B95:C95"/>
    <mergeCell ref="B99:C99"/>
    <mergeCell ref="A100:C100"/>
    <mergeCell ref="A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A113:C113"/>
    <mergeCell ref="A114:C114"/>
    <mergeCell ref="A117:C117"/>
    <mergeCell ref="A118:C118"/>
  </mergeCells>
  <printOptions headings="false" gridLines="false" gridLinesSet="true" horizontalCentered="true" verticalCentered="false"/>
  <pageMargins left="0.7875" right="0.7875" top="1.37777777777778" bottom="0.39375" header="0.9055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ikviditási tábla 2008. évre kincstári alszámlák szerinti bontásban&amp;R5. sz. melléklet
adatok e Ft-ban</oddHeader>
    <oddFooter>&amp;L&amp;8&amp;Z&amp;F&amp;C </oddFooter>
  </headerFooter>
  <rowBreaks count="2" manualBreakCount="2">
    <brk id="43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3:11:14Z</dcterms:created>
  <dc:creator>User</dc:creator>
  <dc:description/>
  <dc:language>en-US</dc:language>
  <cp:lastModifiedBy>Vörösné Lakatos Zsuzsanna</cp:lastModifiedBy>
  <cp:lastPrinted>2008-02-15T10:39:03Z</cp:lastPrinted>
  <dcterms:modified xsi:type="dcterms:W3CDTF">2008-02-15T10:40:41Z</dcterms:modified>
  <cp:revision>0</cp:revision>
  <dc:subject/>
  <dc:title/>
</cp:coreProperties>
</file>